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0">
  <si>
    <t xml:space="preserve">Air Trajectory Scoring Sheet</t>
  </si>
  <si>
    <t xml:space="preserve">Hidden Calculations:  You shouldn't see this</t>
  </si>
  <si>
    <t xml:space="preserve">2014-2015 Season Version 3.0</t>
  </si>
  <si>
    <t xml:space="preserve">Y</t>
  </si>
  <si>
    <t xml:space="preserve">Close Target 1</t>
  </si>
  <si>
    <t xml:space="preserve">Close Target 2</t>
  </si>
  <si>
    <t xml:space="preserve">Far Target 1</t>
  </si>
  <si>
    <t xml:space="preserve">Far Target 2</t>
  </si>
  <si>
    <t xml:space="preserve">Graph Score</t>
  </si>
  <si>
    <t xml:space="preserve">N</t>
  </si>
  <si>
    <t xml:space="preserve">Team #</t>
  </si>
  <si>
    <t xml:space="preserve">Team Name</t>
  </si>
  <si>
    <t xml:space="preserve">Distance (mm)</t>
  </si>
  <si>
    <t xml:space="preserve">Failed Launch (Y/N)</t>
  </si>
  <si>
    <t xml:space="preserve">Bucket Shot (Y/N)</t>
  </si>
  <si>
    <t xml:space="preserve">Hits Bucket (Y/N)</t>
  </si>
  <si>
    <t xml:space="preserve">Bottom Contact (Y/N)</t>
  </si>
  <si>
    <t xml:space="preserve"># Plots (max 4)</t>
  </si>
  <si>
    <t xml:space="preserve">Data Table (max 20)</t>
  </si>
  <si>
    <t xml:space="preserve">Graph (max 20)</t>
  </si>
  <si>
    <t xml:space="preserve">Match (max 20)</t>
  </si>
  <si>
    <t xml:space="preserve">Labels (max 40)</t>
  </si>
  <si>
    <t xml:space="preserve">#  of Penalties</t>
  </si>
  <si>
    <t xml:space="preserve">Tier (Y/N)</t>
  </si>
  <si>
    <t xml:space="preserve">TB2: Mass (g)</t>
  </si>
  <si>
    <t xml:space="preserve">CT1</t>
  </si>
  <si>
    <t xml:space="preserve">CT2</t>
  </si>
  <si>
    <t xml:space="preserve">FT1</t>
  </si>
  <si>
    <t xml:space="preserve">FT2</t>
  </si>
  <si>
    <t xml:space="preserve">Final Score</t>
  </si>
  <si>
    <t xml:space="preserve">Rank</t>
  </si>
  <si>
    <t xml:space="preserve">CT Calc</t>
  </si>
  <si>
    <t xml:space="preserve">FT Calc</t>
  </si>
  <si>
    <t xml:space="preserve">Bonus Calc</t>
  </si>
  <si>
    <t xml:space="preserve">TB1 Calc</t>
  </si>
  <si>
    <t xml:space="preserve">TB1/TB2/Tier Calc</t>
  </si>
  <si>
    <t xml:space="preserve">TB1/TB2/Tier Rank</t>
  </si>
  <si>
    <t xml:space="preserve">TB3 Calc</t>
  </si>
  <si>
    <t xml:space="preserve">TB4 Calc</t>
  </si>
  <si>
    <t xml:space="preserve">TB3/TB4 Calc</t>
  </si>
  <si>
    <t xml:space="preserve">Birmingham Covington - black</t>
  </si>
  <si>
    <t xml:space="preserve">Birmingham Covington - gold</t>
  </si>
  <si>
    <t xml:space="preserve"> Sacred Heart Blue</t>
  </si>
  <si>
    <t xml:space="preserve">Larson Red</t>
  </si>
  <si>
    <t xml:space="preserve">Larson Blue</t>
  </si>
  <si>
    <t xml:space="preserve">Meads Mill</t>
  </si>
  <si>
    <t xml:space="preserve">Saline Middle School</t>
  </si>
  <si>
    <t xml:space="preserve">Smith Middle School - gold</t>
  </si>
  <si>
    <t xml:space="preserve">Smith Middle School-black</t>
  </si>
  <si>
    <t xml:space="preserve">Millington</t>
  </si>
  <si>
    <t xml:space="preserve">Boulan Park - purple</t>
  </si>
  <si>
    <t xml:space="preserve">Boulan Park-green</t>
  </si>
  <si>
    <t xml:space="preserve">East Middle Farmington Hills - blue</t>
  </si>
  <si>
    <t xml:space="preserve">East Middle Farmington Hills - yellow</t>
  </si>
  <si>
    <t xml:space="preserve">Power Upper Elementary</t>
  </si>
  <si>
    <t xml:space="preserve">Canton Charter-red</t>
  </si>
  <si>
    <t xml:space="preserve">Canton Charter-white</t>
  </si>
  <si>
    <t xml:space="preserve">Scranton</t>
  </si>
  <si>
    <t xml:space="preserve">Baker</t>
  </si>
  <si>
    <t xml:space="preserve">Davis Jr. High-red</t>
  </si>
  <si>
    <t xml:space="preserve">Clague Middle - green</t>
  </si>
  <si>
    <t xml:space="preserve">Thunder Bay</t>
  </si>
  <si>
    <t xml:space="preserve">Detroit Country Day-blue</t>
  </si>
  <si>
    <t xml:space="preserve">Detroit Country Day - gold</t>
  </si>
  <si>
    <t xml:space="preserve">Muir - Red</t>
  </si>
  <si>
    <t xml:space="preserve">Muir - blue</t>
  </si>
  <si>
    <t xml:space="preserve">L'anse Creuse0- blue</t>
  </si>
  <si>
    <t xml:space="preserve">St. Lorenz Lutheran</t>
  </si>
  <si>
    <t xml:space="preserve">Hillside - green</t>
  </si>
  <si>
    <t xml:space="preserve">Hillside- b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DD0806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B41" activeCellId="0" sqref="B41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4.99"/>
    <col collapsed="false" customWidth="true" hidden="false" outlineLevel="0" max="3" min="3" style="1" width="1.66"/>
    <col collapsed="false" customWidth="true" hidden="false" outlineLevel="0" max="4" min="4" style="1" width="8.15"/>
    <col collapsed="false" customWidth="true" hidden="false" outlineLevel="0" max="5" min="5" style="1" width="8.33"/>
    <col collapsed="false" customWidth="true" hidden="false" outlineLevel="0" max="6" min="6" style="1" width="1.66"/>
    <col collapsed="false" customWidth="true" hidden="false" outlineLevel="0" max="7" min="7" style="1" width="8.49"/>
    <col collapsed="false" customWidth="true" hidden="false" outlineLevel="0" max="9" min="8" style="1" width="7.82"/>
    <col collapsed="false" customWidth="true" hidden="false" outlineLevel="0" max="10" min="10" style="1" width="8.33"/>
    <col collapsed="false" customWidth="true" hidden="false" outlineLevel="0" max="11" min="11" style="1" width="7.66"/>
    <col collapsed="false" customWidth="true" hidden="false" outlineLevel="0" max="12" min="12" style="1" width="1.66"/>
    <col collapsed="false" customWidth="true" hidden="false" outlineLevel="0" max="13" min="13" style="1" width="8.49"/>
    <col collapsed="false" customWidth="true" hidden="false" outlineLevel="0" max="14" min="14" style="1" width="8.33"/>
    <col collapsed="false" customWidth="true" hidden="false" outlineLevel="0" max="15" min="15" style="1" width="1.66"/>
    <col collapsed="false" customWidth="true" hidden="false" outlineLevel="0" max="16" min="16" style="1" width="8.49"/>
    <col collapsed="false" customWidth="true" hidden="false" outlineLevel="0" max="18" min="17" style="1" width="7.82"/>
    <col collapsed="false" customWidth="true" hidden="false" outlineLevel="0" max="19" min="19" style="1" width="8.33"/>
    <col collapsed="false" customWidth="true" hidden="false" outlineLevel="0" max="20" min="20" style="1" width="7.66"/>
    <col collapsed="false" customWidth="true" hidden="false" outlineLevel="0" max="21" min="21" style="1" width="1.66"/>
    <col collapsed="false" customWidth="true" hidden="false" outlineLevel="0" max="22" min="22" style="1" width="7.99"/>
    <col collapsed="false" customWidth="true" hidden="false" outlineLevel="0" max="26" min="23" style="1" width="9.33"/>
    <col collapsed="false" customWidth="true" hidden="false" outlineLevel="0" max="27" min="27" style="1" width="1.66"/>
    <col collapsed="false" customWidth="true" hidden="false" outlineLevel="0" max="28" min="28" style="1" width="9.49"/>
    <col collapsed="false" customWidth="true" hidden="false" outlineLevel="0" max="29" min="29" style="1" width="1.66"/>
    <col collapsed="false" customWidth="true" hidden="false" outlineLevel="0" max="30" min="30" style="1" width="6.5"/>
    <col collapsed="false" customWidth="true" hidden="false" outlineLevel="0" max="31" min="31" style="1" width="1.66"/>
    <col collapsed="false" customWidth="true" hidden="false" outlineLevel="0" max="32" min="32" style="1" width="6.5"/>
    <col collapsed="false" customWidth="true" hidden="false" outlineLevel="0" max="33" min="33" style="1" width="1.66"/>
    <col collapsed="false" customWidth="true" hidden="false" outlineLevel="0" max="34" min="34" style="1" width="5.5"/>
    <col collapsed="false" customWidth="true" hidden="false" outlineLevel="0" max="35" min="35" style="1" width="1.66"/>
    <col collapsed="false" customWidth="true" hidden="false" outlineLevel="0" max="36" min="36" style="1" width="5.5"/>
    <col collapsed="false" customWidth="true" hidden="false" outlineLevel="0" max="37" min="37" style="1" width="1.66"/>
    <col collapsed="false" customWidth="true" hidden="false" outlineLevel="0" max="38" min="38" style="1" width="5.5"/>
    <col collapsed="false" customWidth="true" hidden="false" outlineLevel="0" max="39" min="39" style="1" width="1.66"/>
    <col collapsed="false" customWidth="true" hidden="false" outlineLevel="0" max="40" min="40" style="1" width="5.5"/>
    <col collapsed="false" customWidth="true" hidden="false" outlineLevel="0" max="41" min="41" style="1" width="1.66"/>
    <col collapsed="false" customWidth="true" hidden="false" outlineLevel="0" max="42" min="42" style="1" width="6.99"/>
    <col collapsed="false" customWidth="true" hidden="false" outlineLevel="0" max="43" min="43" style="1" width="1.66"/>
    <col collapsed="false" customWidth="true" hidden="false" outlineLevel="0" max="44" min="44" style="1" width="6.15"/>
    <col collapsed="false" customWidth="false" hidden="false" outlineLevel="0" max="45" min="45" style="1" width="9.15"/>
    <col collapsed="false" customWidth="false" hidden="true" outlineLevel="0" max="54" min="46" style="1" width="9.15"/>
    <col collapsed="false" customWidth="false" hidden="false" outlineLevel="0" max="257" min="55" style="1" width="9.15"/>
  </cols>
  <sheetData>
    <row r="1" customFormat="false" ht="3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T1" s="3" t="s">
        <v>1</v>
      </c>
      <c r="AU1" s="3"/>
      <c r="AV1" s="3"/>
      <c r="AW1" s="3"/>
      <c r="AX1" s="3"/>
      <c r="AY1" s="3"/>
      <c r="AZ1" s="3"/>
      <c r="BA1" s="3"/>
      <c r="BB1" s="3"/>
    </row>
    <row r="2" customFormat="false" ht="18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5" hidden="false" customHeight="true" outlineLevel="0" collapsed="false">
      <c r="A3" s="5"/>
      <c r="B3" s="5"/>
      <c r="C3" s="5"/>
      <c r="D3" s="6"/>
      <c r="E3" s="6"/>
      <c r="F3" s="7"/>
      <c r="G3" s="6"/>
      <c r="H3" s="6"/>
      <c r="I3" s="6"/>
      <c r="J3" s="6"/>
      <c r="K3" s="6"/>
      <c r="L3" s="7"/>
      <c r="M3" s="6"/>
      <c r="N3" s="6"/>
      <c r="O3" s="7"/>
      <c r="P3" s="6"/>
      <c r="Q3" s="6"/>
      <c r="R3" s="6"/>
      <c r="S3" s="6"/>
      <c r="T3" s="6"/>
      <c r="U3" s="7"/>
      <c r="V3" s="8"/>
      <c r="W3" s="8"/>
      <c r="X3" s="8"/>
      <c r="Y3" s="8"/>
      <c r="Z3" s="8"/>
      <c r="AA3" s="7"/>
      <c r="AB3" s="6"/>
      <c r="AC3" s="5"/>
      <c r="AD3" s="9"/>
      <c r="AE3" s="5"/>
      <c r="AF3" s="9"/>
      <c r="AG3" s="5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T3" s="1" t="s">
        <v>3</v>
      </c>
    </row>
    <row r="4" customFormat="false" ht="15" hidden="false" customHeight="true" outlineLevel="0" collapsed="false">
      <c r="A4" s="5"/>
      <c r="B4" s="10"/>
      <c r="C4" s="9"/>
      <c r="D4" s="11" t="s">
        <v>4</v>
      </c>
      <c r="E4" s="11"/>
      <c r="F4" s="12"/>
      <c r="G4" s="11" t="s">
        <v>5</v>
      </c>
      <c r="H4" s="11"/>
      <c r="I4" s="11"/>
      <c r="J4" s="11"/>
      <c r="K4" s="11"/>
      <c r="L4" s="12"/>
      <c r="M4" s="11" t="s">
        <v>6</v>
      </c>
      <c r="N4" s="11"/>
      <c r="O4" s="12"/>
      <c r="P4" s="11" t="s">
        <v>7</v>
      </c>
      <c r="Q4" s="11"/>
      <c r="R4" s="11"/>
      <c r="S4" s="11"/>
      <c r="T4" s="11"/>
      <c r="U4" s="12"/>
      <c r="V4" s="11" t="s">
        <v>8</v>
      </c>
      <c r="W4" s="11"/>
      <c r="X4" s="11"/>
      <c r="Y4" s="11"/>
      <c r="Z4" s="11"/>
      <c r="AA4" s="7"/>
      <c r="AB4" s="7"/>
      <c r="AC4" s="5"/>
      <c r="AD4" s="7"/>
      <c r="AE4" s="5"/>
      <c r="AF4" s="7"/>
      <c r="AH4" s="13"/>
      <c r="AI4" s="5"/>
      <c r="AJ4" s="13"/>
      <c r="AK4" s="5"/>
      <c r="AL4" s="13"/>
      <c r="AM4" s="5"/>
      <c r="AN4" s="13"/>
      <c r="AO4" s="5"/>
      <c r="AT4" s="1" t="s">
        <v>9</v>
      </c>
    </row>
    <row r="5" customFormat="false" ht="43" hidden="false" customHeight="false" outlineLevel="0" collapsed="false">
      <c r="A5" s="14" t="s">
        <v>10</v>
      </c>
      <c r="B5" s="15" t="s">
        <v>11</v>
      </c>
      <c r="C5" s="5"/>
      <c r="D5" s="16" t="s">
        <v>12</v>
      </c>
      <c r="E5" s="17" t="s">
        <v>13</v>
      </c>
      <c r="F5" s="7"/>
      <c r="G5" s="16" t="s">
        <v>12</v>
      </c>
      <c r="H5" s="18" t="s">
        <v>13</v>
      </c>
      <c r="I5" s="18" t="s">
        <v>14</v>
      </c>
      <c r="J5" s="18" t="s">
        <v>15</v>
      </c>
      <c r="K5" s="17" t="s">
        <v>16</v>
      </c>
      <c r="L5" s="7"/>
      <c r="M5" s="16" t="s">
        <v>12</v>
      </c>
      <c r="N5" s="17" t="s">
        <v>13</v>
      </c>
      <c r="O5" s="7"/>
      <c r="P5" s="16" t="s">
        <v>12</v>
      </c>
      <c r="Q5" s="18" t="s">
        <v>13</v>
      </c>
      <c r="R5" s="18" t="s">
        <v>14</v>
      </c>
      <c r="S5" s="18" t="s">
        <v>15</v>
      </c>
      <c r="T5" s="17" t="s">
        <v>16</v>
      </c>
      <c r="U5" s="7"/>
      <c r="V5" s="16" t="s">
        <v>17</v>
      </c>
      <c r="W5" s="18" t="s">
        <v>18</v>
      </c>
      <c r="X5" s="18" t="s">
        <v>19</v>
      </c>
      <c r="Y5" s="18" t="s">
        <v>20</v>
      </c>
      <c r="Z5" s="17" t="s">
        <v>21</v>
      </c>
      <c r="AA5" s="7"/>
      <c r="AB5" s="19" t="s">
        <v>22</v>
      </c>
      <c r="AC5" s="5"/>
      <c r="AD5" s="19" t="s">
        <v>23</v>
      </c>
      <c r="AE5" s="5"/>
      <c r="AF5" s="19" t="s">
        <v>24</v>
      </c>
      <c r="AG5" s="5"/>
      <c r="AH5" s="20" t="s">
        <v>25</v>
      </c>
      <c r="AI5" s="5"/>
      <c r="AJ5" s="20" t="s">
        <v>26</v>
      </c>
      <c r="AK5" s="5"/>
      <c r="AL5" s="20" t="s">
        <v>27</v>
      </c>
      <c r="AM5" s="5"/>
      <c r="AN5" s="20" t="s">
        <v>28</v>
      </c>
      <c r="AO5" s="5"/>
      <c r="AP5" s="19" t="s">
        <v>29</v>
      </c>
      <c r="AQ5" s="5"/>
      <c r="AR5" s="19" t="s">
        <v>30</v>
      </c>
      <c r="AT5" s="5" t="s">
        <v>31</v>
      </c>
      <c r="AU5" s="5" t="s">
        <v>32</v>
      </c>
      <c r="AV5" s="5" t="s">
        <v>33</v>
      </c>
      <c r="AW5" s="1" t="s">
        <v>34</v>
      </c>
      <c r="AX5" s="5" t="s">
        <v>35</v>
      </c>
      <c r="AY5" s="5" t="s">
        <v>36</v>
      </c>
      <c r="AZ5" s="1" t="s">
        <v>37</v>
      </c>
      <c r="BA5" s="1" t="s">
        <v>38</v>
      </c>
      <c r="BB5" s="5" t="s">
        <v>39</v>
      </c>
    </row>
    <row r="6" customFormat="false" ht="15" hidden="false" customHeight="false" outlineLevel="0" collapsed="false">
      <c r="A6" s="21" t="n">
        <v>1</v>
      </c>
      <c r="B6" s="22" t="s">
        <v>40</v>
      </c>
      <c r="D6" s="23" t="n">
        <v>780</v>
      </c>
      <c r="E6" s="24" t="s">
        <v>9</v>
      </c>
      <c r="F6" s="25"/>
      <c r="G6" s="23" t="n">
        <v>190</v>
      </c>
      <c r="H6" s="26" t="s">
        <v>9</v>
      </c>
      <c r="I6" s="26" t="s">
        <v>9</v>
      </c>
      <c r="J6" s="26" t="s">
        <v>9</v>
      </c>
      <c r="K6" s="24" t="s">
        <v>9</v>
      </c>
      <c r="L6" s="25"/>
      <c r="M6" s="23" t="n">
        <v>345</v>
      </c>
      <c r="N6" s="24" t="s">
        <v>9</v>
      </c>
      <c r="O6" s="25"/>
      <c r="P6" s="23"/>
      <c r="Q6" s="26" t="s">
        <v>9</v>
      </c>
      <c r="R6" s="26" t="s">
        <v>3</v>
      </c>
      <c r="S6" s="26" t="s">
        <v>9</v>
      </c>
      <c r="T6" s="24" t="s">
        <v>9</v>
      </c>
      <c r="U6" s="25"/>
      <c r="V6" s="23" t="n">
        <v>4</v>
      </c>
      <c r="W6" s="27" t="n">
        <v>20</v>
      </c>
      <c r="X6" s="27" t="n">
        <v>20</v>
      </c>
      <c r="Y6" s="27" t="n">
        <v>20</v>
      </c>
      <c r="Z6" s="28" t="n">
        <v>40</v>
      </c>
      <c r="AA6" s="25"/>
      <c r="AB6" s="29" t="n">
        <v>0</v>
      </c>
      <c r="AD6" s="30" t="s">
        <v>9</v>
      </c>
      <c r="AF6" s="29"/>
      <c r="AH6" s="31" t="n">
        <f aca="false">IF(D6="","",IF(E6=$AT$3,0,MAX(0,2000-D6)))</f>
        <v>1220</v>
      </c>
      <c r="AJ6" s="31" t="n">
        <f aca="false">IF(H6=$AT$3,0,IF(OR(I6=$AT$3,J6=$AT$3,K6=$AT$3),IF(K6=$AT$3,200,IF(J6=$AT$3,100,0)),IF(G6="","",MAX(0,2000-G6))))</f>
        <v>1810</v>
      </c>
      <c r="AL6" s="31" t="n">
        <f aca="false">IF(M6="","",IF(N6=$AT$3,0,MAX(0,4000-M6)))</f>
        <v>3655</v>
      </c>
      <c r="AN6" s="31" t="n">
        <f aca="false">IF(Q6=$AT$3,0,IF(OR(R6=$AT$3,S6=$AT$3,T6=$AT$3),IF(T6=$AT$3,200,IF(S6=$AT$3,100,0)),IF(P6="","",MAX(0,4000-P6))))</f>
        <v>0</v>
      </c>
      <c r="AP6" s="32" t="n">
        <f aca="false">IF(AND(AH6="",AL6="",V6=""),"",SUM(AT6:AV6)+SUM(W6:Z6)*V6-AB6*100)</f>
        <v>5865</v>
      </c>
      <c r="AR6" s="32" t="n">
        <f aca="false">IF(BB6="","-",RANK(BB6,$BB$6:$BB$65,1))</f>
        <v>4</v>
      </c>
      <c r="AT6" s="1" t="n">
        <f aca="false">IF(AND(AH6="",AJ6=""),"",IF(OR(I6=$AT$3,J6=$AT$3,K6=$AT$3),AH6,MAX(AH6,AJ6)))</f>
        <v>1810</v>
      </c>
      <c r="AU6" s="1" t="n">
        <f aca="false">IF(AND(AL6="",AN6=""),"",IF(OR(R6=$AT$3,S6=$AT$3,T6=$AT$3),AL6,MAX(AL6,AN6)))</f>
        <v>3655</v>
      </c>
      <c r="AV6" s="1" t="n">
        <f aca="false">IF(OR(I6=$AT$3,J6=$AT$3,K6=$AT$3),AJ6,0)+IF(OR(R6=$AT$3,S6=$AT$3,T6=$AT$3),AN6,0)</f>
        <v>0</v>
      </c>
      <c r="AW6" s="1" t="n">
        <f aca="false">SUM(AT6:AU6)</f>
        <v>5465</v>
      </c>
      <c r="AX6" s="1" t="n">
        <f aca="false">IF(AP6="","",AP6+AW6/100000+(5000-AF6)/10000000000-IF(AD6=$AT$3,100000,0))</f>
        <v>5865.0546505</v>
      </c>
      <c r="AY6" s="1" t="n">
        <f aca="false">IF(AX6="","",RANK(AX6,$AX$6:$AX$65))</f>
        <v>4</v>
      </c>
      <c r="AZ6" s="1" t="n">
        <f aca="false">IF(AND(AL6="",AN6=""),"",IF(OR(R6=$AT$3,S6=$AT$3,T6=$AT$3),0,MIN(AL6,AN6)))</f>
        <v>0</v>
      </c>
      <c r="BA6" s="1" t="n">
        <f aca="false">IF(AND(AH6="",AJ6=""),"",IF(OR(I6=$AT$3,J6=$AT$3,K6=$AT$3),0,MIN(AH6,AJ6)))</f>
        <v>1220</v>
      </c>
      <c r="BB6" s="1" t="n">
        <f aca="false">IF(AY6="","",AY6-AZ6/100000-BA6/10000000000)</f>
        <v>3.999999878</v>
      </c>
    </row>
    <row r="7" customFormat="false" ht="15" hidden="false" customHeight="false" outlineLevel="0" collapsed="false">
      <c r="A7" s="33" t="n">
        <v>2</v>
      </c>
      <c r="B7" s="34" t="s">
        <v>41</v>
      </c>
      <c r="C7" s="35"/>
      <c r="D7" s="36" t="n">
        <v>2010</v>
      </c>
      <c r="E7" s="37" t="s">
        <v>9</v>
      </c>
      <c r="F7" s="38"/>
      <c r="G7" s="36" t="n">
        <v>2460</v>
      </c>
      <c r="H7" s="39" t="s">
        <v>9</v>
      </c>
      <c r="I7" s="39" t="s">
        <v>9</v>
      </c>
      <c r="J7" s="39" t="s">
        <v>9</v>
      </c>
      <c r="K7" s="37" t="s">
        <v>9</v>
      </c>
      <c r="L7" s="38"/>
      <c r="M7" s="36"/>
      <c r="N7" s="37" t="s">
        <v>3</v>
      </c>
      <c r="O7" s="38"/>
      <c r="P7" s="36"/>
      <c r="Q7" s="39" t="s">
        <v>3</v>
      </c>
      <c r="R7" s="39" t="s">
        <v>9</v>
      </c>
      <c r="S7" s="39" t="s">
        <v>9</v>
      </c>
      <c r="T7" s="37" t="s">
        <v>9</v>
      </c>
      <c r="U7" s="38"/>
      <c r="V7" s="36" t="n">
        <v>0</v>
      </c>
      <c r="W7" s="40" t="n">
        <v>0</v>
      </c>
      <c r="X7" s="40" t="n">
        <v>0</v>
      </c>
      <c r="Y7" s="40" t="n">
        <v>0</v>
      </c>
      <c r="Z7" s="41" t="n">
        <v>0</v>
      </c>
      <c r="AA7" s="38"/>
      <c r="AB7" s="42" t="n">
        <v>0</v>
      </c>
      <c r="AC7" s="35"/>
      <c r="AD7" s="43" t="s">
        <v>9</v>
      </c>
      <c r="AE7" s="35"/>
      <c r="AF7" s="42"/>
      <c r="AG7" s="35"/>
      <c r="AH7" s="44" t="n">
        <f aca="false">IF(D7="","",IF(E7=$AT$3,0,MAX(0,2000-D7)))</f>
        <v>0</v>
      </c>
      <c r="AI7" s="35"/>
      <c r="AJ7" s="44" t="n">
        <f aca="false">IF(H7=$AT$3,0,IF(OR(I7=$AT$3,J7=$AT$3,K7=$AT$3),IF(K7=$AT$3,200,IF(J7=$AT$3,100,0)),IF(G7="","",MAX(0,2000-G7))))</f>
        <v>0</v>
      </c>
      <c r="AK7" s="35"/>
      <c r="AL7" s="44" t="str">
        <f aca="false">IF(M7="","",IF(N7=$AT$3,0,MAX(0,4000-M7)))</f>
        <v/>
      </c>
      <c r="AM7" s="35"/>
      <c r="AN7" s="44" t="n">
        <f aca="false">IF(Q7=$AT$3,0,IF(OR(R7=$AT$3,S7=$AT$3,T7=$AT$3),IF(T7=$AT$3,200,IF(S7=$AT$3,100,0)),IF(P7="","",MAX(0,4000-P7))))</f>
        <v>0</v>
      </c>
      <c r="AO7" s="35"/>
      <c r="AP7" s="44" t="n">
        <f aca="false">IF(AND(AH7="",AL7="",V7=""),"",SUM(AT7:AV7)+SUM(W7:Z7)*V7-AB7*100)</f>
        <v>0</v>
      </c>
      <c r="AQ7" s="35"/>
      <c r="AR7" s="44" t="n">
        <f aca="false">IF(BB7="","-",RANK(BB7,$BB$6:$BB$65,1))</f>
        <v>29</v>
      </c>
      <c r="AT7" s="1" t="n">
        <f aca="false">IF(AND(AH7="",AJ7=""),"",IF(OR(I7=$AT$3,J7=$AT$3,K7=$AT$3),AH7,MAX(AH7,AJ7)))</f>
        <v>0</v>
      </c>
      <c r="AU7" s="1" t="n">
        <f aca="false">IF(AND(AL7="",AN7=""),"",IF(OR(R7=$AT$3,S7=$AT$3,T7=$AT$3),AL7,MAX(AL7,AN7)))</f>
        <v>0</v>
      </c>
      <c r="AV7" s="1" t="n">
        <f aca="false">IF(OR(I7=$AT$3,J7=$AT$3,K7=$AT$3),AJ7,0)+IF(OR(R7=$AT$3,S7=$AT$3,T7=$AT$3),AN7,0)</f>
        <v>0</v>
      </c>
      <c r="AW7" s="1" t="n">
        <f aca="false">SUM(AT7:AU7)</f>
        <v>0</v>
      </c>
      <c r="AX7" s="1" t="n">
        <f aca="false">IF(AP7="","",AP7+AW7/100000+(5000-AF7)/10000000000-IF(AD7=$AT$3,100000,0))</f>
        <v>5E-007</v>
      </c>
      <c r="AY7" s="1" t="n">
        <f aca="false">IF(AX7="","",RANK(AX7,$AX$6:$AX$65))</f>
        <v>29</v>
      </c>
      <c r="AZ7" s="1" t="n">
        <f aca="false">IF(AND(AL7="",AN7=""),"",IF(OR(R7=$AT$3,S7=$AT$3,T7=$AT$3),0,MIN(AL7,AN7)))</f>
        <v>0</v>
      </c>
      <c r="BA7" s="1" t="n">
        <f aca="false">IF(AND(AH7="",AJ7=""),"",IF(OR(I7=$AT$3,J7=$AT$3,K7=$AT$3),0,MIN(AH7,AJ7)))</f>
        <v>0</v>
      </c>
      <c r="BB7" s="1" t="n">
        <f aca="false">IF(AY7="","",AY7-AZ7/100000-BA7/10000000000)</f>
        <v>29</v>
      </c>
    </row>
    <row r="8" customFormat="false" ht="15" hidden="false" customHeight="false" outlineLevel="0" collapsed="false">
      <c r="A8" s="21" t="n">
        <v>3</v>
      </c>
      <c r="B8" s="45" t="s">
        <v>42</v>
      </c>
      <c r="D8" s="23" t="n">
        <v>860</v>
      </c>
      <c r="E8" s="24" t="s">
        <v>9</v>
      </c>
      <c r="F8" s="25"/>
      <c r="G8" s="23" t="n">
        <v>590</v>
      </c>
      <c r="H8" s="26" t="s">
        <v>9</v>
      </c>
      <c r="I8" s="26" t="s">
        <v>9</v>
      </c>
      <c r="J8" s="26" t="s">
        <v>9</v>
      </c>
      <c r="K8" s="24" t="s">
        <v>9</v>
      </c>
      <c r="L8" s="25"/>
      <c r="M8" s="23" t="n">
        <v>360</v>
      </c>
      <c r="N8" s="24" t="s">
        <v>9</v>
      </c>
      <c r="O8" s="25"/>
      <c r="P8" s="23" t="n">
        <v>420</v>
      </c>
      <c r="Q8" s="26" t="s">
        <v>9</v>
      </c>
      <c r="R8" s="26" t="s">
        <v>9</v>
      </c>
      <c r="S8" s="26" t="s">
        <v>9</v>
      </c>
      <c r="T8" s="24" t="s">
        <v>9</v>
      </c>
      <c r="U8" s="25"/>
      <c r="V8" s="23" t="n">
        <v>4</v>
      </c>
      <c r="W8" s="27" t="n">
        <v>20</v>
      </c>
      <c r="X8" s="27" t="n">
        <v>20</v>
      </c>
      <c r="Y8" s="27" t="n">
        <v>20</v>
      </c>
      <c r="Z8" s="28" t="n">
        <v>40</v>
      </c>
      <c r="AA8" s="25"/>
      <c r="AB8" s="29" t="n">
        <v>0</v>
      </c>
      <c r="AD8" s="30" t="s">
        <v>9</v>
      </c>
      <c r="AF8" s="29"/>
      <c r="AH8" s="32" t="n">
        <f aca="false">IF(D8="","",IF(E8=$AT$3,0,MAX(0,2000-D8)))</f>
        <v>1140</v>
      </c>
      <c r="AJ8" s="32" t="n">
        <f aca="false">IF(H8=$AT$3,0,IF(OR(I8=$AT$3,J8=$AT$3,K8=$AT$3),IF(K8=$AT$3,200,IF(J8=$AT$3,100,0)),IF(G8="","",MAX(0,2000-G8))))</f>
        <v>1410</v>
      </c>
      <c r="AL8" s="32" t="n">
        <f aca="false">IF(M8="","",IF(N8=$AT$3,0,MAX(0,4000-M8)))</f>
        <v>3640</v>
      </c>
      <c r="AN8" s="32" t="n">
        <f aca="false">IF(Q8=$AT$3,0,IF(OR(R8=$AT$3,S8=$AT$3,T8=$AT$3),IF(T8=$AT$3,200,IF(S8=$AT$3,100,0)),IF(P8="","",MAX(0,4000-P8))))</f>
        <v>3580</v>
      </c>
      <c r="AP8" s="32" t="n">
        <f aca="false">IF(AND(AH8="",AL8="",V8=""),"",SUM(AT8:AV8)+SUM(W8:Z8)*V8-AB8*100)</f>
        <v>5450</v>
      </c>
      <c r="AR8" s="32" t="n">
        <f aca="false">IF(BB8="","-",RANK(BB8,$BB$6:$BB$65,1))</f>
        <v>13</v>
      </c>
      <c r="AT8" s="1" t="n">
        <f aca="false">IF(AND(AH8="",AJ8=""),"",IF(OR(I8=$AT$3,J8=$AT$3,K8=$AT$3),AH8,MAX(AH8,AJ8)))</f>
        <v>1410</v>
      </c>
      <c r="AU8" s="1" t="n">
        <f aca="false">IF(AND(AL8="",AN8=""),"",IF(OR(R8=$AT$3,S8=$AT$3,T8=$AT$3),AL8,MAX(AL8,AN8)))</f>
        <v>3640</v>
      </c>
      <c r="AV8" s="1" t="n">
        <f aca="false">IF(OR(I8=$AT$3,J8=$AT$3,K8=$AT$3),AJ8,0)+IF(OR(R8=$AT$3,S8=$AT$3,T8=$AT$3),AN8,0)</f>
        <v>0</v>
      </c>
      <c r="AW8" s="1" t="n">
        <f aca="false">SUM(AT8:AU8)</f>
        <v>5050</v>
      </c>
      <c r="AX8" s="1" t="n">
        <f aca="false">IF(AP8="","",AP8+AW8/100000+(5000-AF8)/10000000000-IF(AD8=$AT$3,100000,0))</f>
        <v>5450.0505005</v>
      </c>
      <c r="AY8" s="1" t="n">
        <f aca="false">IF(AX8="","",RANK(AX8,$AX$6:$AX$65))</f>
        <v>13</v>
      </c>
      <c r="AZ8" s="1" t="n">
        <f aca="false">IF(AND(AL8="",AN8=""),"",IF(OR(R8=$AT$3,S8=$AT$3,T8=$AT$3),0,MIN(AL8,AN8)))</f>
        <v>3580</v>
      </c>
      <c r="BA8" s="1" t="n">
        <f aca="false">IF(AND(AH8="",AJ8=""),"",IF(OR(I8=$AT$3,J8=$AT$3,K8=$AT$3),0,MIN(AH8,AJ8)))</f>
        <v>1140</v>
      </c>
      <c r="BB8" s="1" t="n">
        <f aca="false">IF(AY8="","",AY8-AZ8/100000-BA8/10000000000)</f>
        <v>12.964199886</v>
      </c>
    </row>
    <row r="9" customFormat="false" ht="15" hidden="false" customHeight="false" outlineLevel="0" collapsed="false">
      <c r="A9" s="33" t="n">
        <v>4</v>
      </c>
      <c r="B9" s="34"/>
      <c r="C9" s="35"/>
      <c r="D9" s="36"/>
      <c r="E9" s="37"/>
      <c r="F9" s="38"/>
      <c r="G9" s="36"/>
      <c r="H9" s="39"/>
      <c r="I9" s="39"/>
      <c r="J9" s="39"/>
      <c r="K9" s="37"/>
      <c r="L9" s="38"/>
      <c r="M9" s="36"/>
      <c r="N9" s="37"/>
      <c r="O9" s="38"/>
      <c r="P9" s="36"/>
      <c r="Q9" s="39"/>
      <c r="R9" s="39"/>
      <c r="S9" s="39"/>
      <c r="T9" s="37"/>
      <c r="U9" s="38"/>
      <c r="V9" s="36"/>
      <c r="W9" s="40"/>
      <c r="X9" s="40"/>
      <c r="Y9" s="40"/>
      <c r="Z9" s="41"/>
      <c r="AA9" s="38"/>
      <c r="AB9" s="42"/>
      <c r="AC9" s="35"/>
      <c r="AD9" s="43"/>
      <c r="AE9" s="35"/>
      <c r="AF9" s="42"/>
      <c r="AG9" s="35"/>
      <c r="AH9" s="44" t="str">
        <f aca="false">IF(D9="","",IF(E9=$AT$3,0,MAX(0,2000-D9)))</f>
        <v/>
      </c>
      <c r="AI9" s="35"/>
      <c r="AJ9" s="44" t="str">
        <f aca="false">IF(H9=$AT$3,0,IF(OR(I9=$AT$3,J9=$AT$3,K9=$AT$3),IF(K9=$AT$3,200,IF(J9=$AT$3,100,0)),IF(G9="","",MAX(0,2000-G9))))</f>
        <v/>
      </c>
      <c r="AK9" s="35"/>
      <c r="AL9" s="44" t="str">
        <f aca="false">IF(M9="","",IF(N9=$AT$3,0,MAX(0,4000-M9)))</f>
        <v/>
      </c>
      <c r="AM9" s="35"/>
      <c r="AN9" s="44" t="str">
        <f aca="false">IF(Q9=$AT$3,0,IF(OR(R9=$AT$3,S9=$AT$3,T9=$AT$3),IF(T9=$AT$3,200,IF(S9=$AT$3,100,0)),IF(P9="","",MAX(0,4000-P9))))</f>
        <v/>
      </c>
      <c r="AO9" s="35"/>
      <c r="AP9" s="44" t="str">
        <f aca="false">IF(AND(AH9="",AL9="",V9=""),"",SUM(AT9:AV9)+SUM(W9:Z9)*V9-AB9*100)</f>
        <v/>
      </c>
      <c r="AQ9" s="35"/>
      <c r="AR9" s="44" t="str">
        <f aca="false">IF(BB9="","-",RANK(BB9,$BB$6:$BB$65,1))</f>
        <v>-</v>
      </c>
      <c r="AT9" s="1" t="str">
        <f aca="false">IF(AND(AH9="",AJ9=""),"",IF(OR(I9=$AT$3,J9=$AT$3,K9=$AT$3),AH9,MAX(AH9,AJ9)))</f>
        <v/>
      </c>
      <c r="AU9" s="1" t="str">
        <f aca="false">IF(AND(AL9="",AN9=""),"",IF(OR(R9=$AT$3,S9=$AT$3,T9=$AT$3),AL9,MAX(AL9,AN9)))</f>
        <v/>
      </c>
      <c r="AV9" s="1" t="n">
        <f aca="false">IF(OR(I9=$AT$3,J9=$AT$3,K9=$AT$3),AJ9,0)+IF(OR(R9=$AT$3,S9=$AT$3,T9=$AT$3),AN9,0)</f>
        <v>0</v>
      </c>
      <c r="AW9" s="1" t="n">
        <f aca="false">SUM(AT9:AU9)</f>
        <v>0</v>
      </c>
      <c r="AX9" s="1" t="str">
        <f aca="false">IF(AP9="","",AP9+AW9/100000+(5000-AF9)/10000000000-IF(AD9=$AT$3,100000,0))</f>
        <v/>
      </c>
      <c r="AY9" s="1" t="str">
        <f aca="false">IF(AX9="","",RANK(AX9,$AX$6:$AX$65))</f>
        <v/>
      </c>
      <c r="AZ9" s="1" t="str">
        <f aca="false">IF(AND(AL9="",AN9=""),"",IF(OR(R9=$AT$3,S9=$AT$3,T9=$AT$3),0,MIN(AL9,AN9)))</f>
        <v/>
      </c>
      <c r="BA9" s="1" t="str">
        <f aca="false">IF(AND(AH9="",AJ9=""),"",IF(OR(I9=$AT$3,J9=$AT$3,K9=$AT$3),0,MIN(AH9,AJ9)))</f>
        <v/>
      </c>
      <c r="BB9" s="1" t="str">
        <f aca="false">IF(AY9="","",AY9-AZ9/100000-BA9/10000000000)</f>
        <v/>
      </c>
    </row>
    <row r="10" customFormat="false" ht="15" hidden="false" customHeight="false" outlineLevel="0" collapsed="false">
      <c r="A10" s="21" t="n">
        <v>5</v>
      </c>
      <c r="B10" s="45" t="s">
        <v>43</v>
      </c>
      <c r="D10" s="23" t="n">
        <v>210</v>
      </c>
      <c r="E10" s="24" t="s">
        <v>9</v>
      </c>
      <c r="F10" s="25"/>
      <c r="G10" s="23" t="n">
        <v>380</v>
      </c>
      <c r="H10" s="26" t="s">
        <v>9</v>
      </c>
      <c r="I10" s="26" t="s">
        <v>9</v>
      </c>
      <c r="J10" s="26" t="s">
        <v>9</v>
      </c>
      <c r="K10" s="24" t="s">
        <v>9</v>
      </c>
      <c r="L10" s="25"/>
      <c r="M10" s="23" t="n">
        <v>265</v>
      </c>
      <c r="N10" s="24" t="s">
        <v>9</v>
      </c>
      <c r="O10" s="25"/>
      <c r="P10" s="23" t="n">
        <v>540</v>
      </c>
      <c r="Q10" s="26" t="s">
        <v>9</v>
      </c>
      <c r="R10" s="26" t="s">
        <v>9</v>
      </c>
      <c r="S10" s="26" t="s">
        <v>9</v>
      </c>
      <c r="T10" s="24" t="s">
        <v>9</v>
      </c>
      <c r="U10" s="25"/>
      <c r="V10" s="23" t="n">
        <v>2</v>
      </c>
      <c r="W10" s="27" t="n">
        <v>15</v>
      </c>
      <c r="X10" s="27" t="n">
        <v>20</v>
      </c>
      <c r="Y10" s="27" t="n">
        <v>20</v>
      </c>
      <c r="Z10" s="28" t="n">
        <v>30</v>
      </c>
      <c r="AA10" s="25"/>
      <c r="AB10" s="29" t="n">
        <v>1</v>
      </c>
      <c r="AD10" s="30" t="s">
        <v>9</v>
      </c>
      <c r="AF10" s="29"/>
      <c r="AH10" s="32" t="n">
        <f aca="false">IF(D10="","",IF(E10=$AT$3,0,MAX(0,2000-D10)))</f>
        <v>1790</v>
      </c>
      <c r="AJ10" s="32" t="n">
        <f aca="false">IF(H10=$AT$3,0,IF(OR(I10=$AT$3,J10=$AT$3,K10=$AT$3),IF(K10=$AT$3,200,IF(J10=$AT$3,100,0)),IF(G10="","",MAX(0,2000-G10))))</f>
        <v>1620</v>
      </c>
      <c r="AL10" s="32" t="n">
        <f aca="false">IF(M10="","",IF(N10=$AT$3,0,MAX(0,4000-M10)))</f>
        <v>3735</v>
      </c>
      <c r="AN10" s="32" t="n">
        <f aca="false">IF(Q10=$AT$3,0,IF(OR(R10=$AT$3,S10=$AT$3,T10=$AT$3),IF(T10=$AT$3,200,IF(S10=$AT$3,100,0)),IF(P10="","",MAX(0,4000-P10))))</f>
        <v>3460</v>
      </c>
      <c r="AP10" s="32" t="n">
        <f aca="false">IF(AND(AH10="",AL10="",V10=""),"",SUM(AT10:AV10)+SUM(W10:Z10)*V10-AB10*100)</f>
        <v>5595</v>
      </c>
      <c r="AR10" s="32" t="n">
        <f aca="false">IF(BB10="","-",RANK(BB10,$BB$6:$BB$65,1))</f>
        <v>7</v>
      </c>
      <c r="AT10" s="1" t="n">
        <f aca="false">IF(AND(AH10="",AJ10=""),"",IF(OR(I10=$AT$3,J10=$AT$3,K10=$AT$3),AH10,MAX(AH10,AJ10)))</f>
        <v>1790</v>
      </c>
      <c r="AU10" s="1" t="n">
        <f aca="false">IF(AND(AL10="",AN10=""),"",IF(OR(R10=$AT$3,S10=$AT$3,T10=$AT$3),AL10,MAX(AL10,AN10)))</f>
        <v>3735</v>
      </c>
      <c r="AV10" s="1" t="n">
        <f aca="false">IF(OR(I10=$AT$3,J10=$AT$3,K10=$AT$3),AJ10,0)+IF(OR(R10=$AT$3,S10=$AT$3,T10=$AT$3),AN10,0)</f>
        <v>0</v>
      </c>
      <c r="AW10" s="1" t="n">
        <f aca="false">SUM(AT10:AU10)</f>
        <v>5525</v>
      </c>
      <c r="AX10" s="1" t="n">
        <f aca="false">IF(AP10="","",AP10+AW10/100000+(5000-AF10)/10000000000-IF(AD10=$AT$3,100000,0))</f>
        <v>5595.0552505</v>
      </c>
      <c r="AY10" s="1" t="n">
        <f aca="false">IF(AX10="","",RANK(AX10,$AX$6:$AX$65))</f>
        <v>7</v>
      </c>
      <c r="AZ10" s="1" t="n">
        <f aca="false">IF(AND(AL10="",AN10=""),"",IF(OR(R10=$AT$3,S10=$AT$3,T10=$AT$3),0,MIN(AL10,AN10)))</f>
        <v>3460</v>
      </c>
      <c r="BA10" s="1" t="n">
        <f aca="false">IF(AND(AH10="",AJ10=""),"",IF(OR(I10=$AT$3,J10=$AT$3,K10=$AT$3),0,MIN(AH10,AJ10)))</f>
        <v>1620</v>
      </c>
      <c r="BB10" s="1" t="n">
        <f aca="false">IF(AY10="","",AY10-AZ10/100000-BA10/10000000000)</f>
        <v>6.965399838</v>
      </c>
    </row>
    <row r="11" customFormat="false" ht="15" hidden="false" customHeight="false" outlineLevel="0" collapsed="false">
      <c r="A11" s="33" t="n">
        <v>6</v>
      </c>
      <c r="B11" s="34" t="s">
        <v>44</v>
      </c>
      <c r="C11" s="35"/>
      <c r="D11" s="36" t="n">
        <v>270</v>
      </c>
      <c r="E11" s="37" t="s">
        <v>9</v>
      </c>
      <c r="F11" s="38"/>
      <c r="G11" s="36" t="n">
        <v>110</v>
      </c>
      <c r="H11" s="39" t="s">
        <v>9</v>
      </c>
      <c r="I11" s="39" t="s">
        <v>9</v>
      </c>
      <c r="J11" s="39" t="s">
        <v>9</v>
      </c>
      <c r="K11" s="37" t="s">
        <v>9</v>
      </c>
      <c r="L11" s="38"/>
      <c r="M11" s="36" t="n">
        <v>1170</v>
      </c>
      <c r="N11" s="37" t="s">
        <v>9</v>
      </c>
      <c r="O11" s="38"/>
      <c r="P11" s="36" t="n">
        <v>830</v>
      </c>
      <c r="Q11" s="39" t="s">
        <v>9</v>
      </c>
      <c r="R11" s="39" t="s">
        <v>9</v>
      </c>
      <c r="S11" s="39" t="s">
        <v>9</v>
      </c>
      <c r="T11" s="37" t="s">
        <v>9</v>
      </c>
      <c r="U11" s="38"/>
      <c r="V11" s="36" t="n">
        <v>4</v>
      </c>
      <c r="W11" s="40" t="n">
        <v>20</v>
      </c>
      <c r="X11" s="40" t="n">
        <v>20</v>
      </c>
      <c r="Y11" s="40" t="n">
        <v>20</v>
      </c>
      <c r="Z11" s="41" t="n">
        <v>40</v>
      </c>
      <c r="AA11" s="38"/>
      <c r="AB11" s="42" t="n">
        <v>0</v>
      </c>
      <c r="AC11" s="35"/>
      <c r="AD11" s="43" t="s">
        <v>9</v>
      </c>
      <c r="AE11" s="35"/>
      <c r="AF11" s="42"/>
      <c r="AG11" s="35"/>
      <c r="AH11" s="44" t="n">
        <f aca="false">IF(D11="","",IF(E11=$AT$3,0,MAX(0,2000-D11)))</f>
        <v>1730</v>
      </c>
      <c r="AI11" s="35"/>
      <c r="AJ11" s="44" t="n">
        <f aca="false">IF(H11=$AT$3,0,IF(OR(I11=$AT$3,J11=$AT$3,K11=$AT$3),IF(K11=$AT$3,200,IF(J11=$AT$3,100,0)),IF(G11="","",MAX(0,2000-G11))))</f>
        <v>1890</v>
      </c>
      <c r="AK11" s="35"/>
      <c r="AL11" s="44" t="n">
        <f aca="false">IF(M11="","",IF(N11=$AT$3,0,MAX(0,4000-M11)))</f>
        <v>2830</v>
      </c>
      <c r="AM11" s="35"/>
      <c r="AN11" s="44" t="n">
        <f aca="false">IF(Q11=$AT$3,0,IF(OR(R11=$AT$3,S11=$AT$3,T11=$AT$3),IF(T11=$AT$3,200,IF(S11=$AT$3,100,0)),IF(P11="","",MAX(0,4000-P11))))</f>
        <v>3170</v>
      </c>
      <c r="AO11" s="35"/>
      <c r="AP11" s="44" t="n">
        <f aca="false">IF(AND(AH11="",AL11="",V11=""),"",SUM(AT11:AV11)+SUM(W11:Z11)*V11-AB11*100)</f>
        <v>5460</v>
      </c>
      <c r="AQ11" s="35"/>
      <c r="AR11" s="44" t="n">
        <f aca="false">IF(BB11="","-",RANK(BB11,$BB$6:$BB$65,1))</f>
        <v>12</v>
      </c>
      <c r="AT11" s="1" t="n">
        <f aca="false">IF(AND(AH11="",AJ11=""),"",IF(OR(I11=$AT$3,J11=$AT$3,K11=$AT$3),AH11,MAX(AH11,AJ11)))</f>
        <v>1890</v>
      </c>
      <c r="AU11" s="1" t="n">
        <f aca="false">IF(AND(AL11="",AN11=""),"",IF(OR(R11=$AT$3,S11=$AT$3,T11=$AT$3),AL11,MAX(AL11,AN11)))</f>
        <v>3170</v>
      </c>
      <c r="AV11" s="1" t="n">
        <f aca="false">IF(OR(I11=$AT$3,J11=$AT$3,K11=$AT$3),AJ11,0)+IF(OR(R11=$AT$3,S11=$AT$3,T11=$AT$3),AN11,0)</f>
        <v>0</v>
      </c>
      <c r="AW11" s="1" t="n">
        <f aca="false">SUM(AT11:AU11)</f>
        <v>5060</v>
      </c>
      <c r="AX11" s="1" t="n">
        <f aca="false">IF(AP11="","",AP11+AW11/100000+(5000-AF11)/10000000000-IF(AD11=$AT$3,100000,0))</f>
        <v>5460.0506005</v>
      </c>
      <c r="AY11" s="1" t="n">
        <f aca="false">IF(AX11="","",RANK(AX11,$AX$6:$AX$65))</f>
        <v>12</v>
      </c>
      <c r="AZ11" s="1" t="n">
        <f aca="false">IF(AND(AL11="",AN11=""),"",IF(OR(R11=$AT$3,S11=$AT$3,T11=$AT$3),0,MIN(AL11,AN11)))</f>
        <v>2830</v>
      </c>
      <c r="BA11" s="1" t="n">
        <f aca="false">IF(AND(AH11="",AJ11=""),"",IF(OR(I11=$AT$3,J11=$AT$3,K11=$AT$3),0,MIN(AH11,AJ11)))</f>
        <v>1730</v>
      </c>
      <c r="BB11" s="1" t="n">
        <f aca="false">IF(AY11="","",AY11-AZ11/100000-BA11/10000000000)</f>
        <v>11.971699827</v>
      </c>
    </row>
    <row r="12" customFormat="false" ht="15" hidden="false" customHeight="false" outlineLevel="0" collapsed="false">
      <c r="A12" s="21" t="n">
        <v>7</v>
      </c>
      <c r="B12" s="45" t="s">
        <v>45</v>
      </c>
      <c r="D12" s="23" t="n">
        <v>215</v>
      </c>
      <c r="E12" s="24" t="s">
        <v>9</v>
      </c>
      <c r="F12" s="25"/>
      <c r="G12" s="23" t="n">
        <v>130</v>
      </c>
      <c r="H12" s="26" t="s">
        <v>9</v>
      </c>
      <c r="I12" s="26" t="s">
        <v>9</v>
      </c>
      <c r="J12" s="26" t="s">
        <v>9</v>
      </c>
      <c r="K12" s="24" t="s">
        <v>9</v>
      </c>
      <c r="L12" s="25"/>
      <c r="M12" s="23" t="n">
        <v>1160</v>
      </c>
      <c r="N12" s="24" t="s">
        <v>9</v>
      </c>
      <c r="O12" s="25"/>
      <c r="P12" s="23" t="n">
        <v>590</v>
      </c>
      <c r="Q12" s="26" t="s">
        <v>9</v>
      </c>
      <c r="R12" s="26" t="s">
        <v>9</v>
      </c>
      <c r="S12" s="26" t="s">
        <v>9</v>
      </c>
      <c r="T12" s="24" t="s">
        <v>9</v>
      </c>
      <c r="U12" s="25"/>
      <c r="V12" s="23" t="n">
        <v>4</v>
      </c>
      <c r="W12" s="27" t="n">
        <v>20</v>
      </c>
      <c r="X12" s="27" t="n">
        <v>20</v>
      </c>
      <c r="Y12" s="27" t="n">
        <v>20</v>
      </c>
      <c r="Z12" s="28" t="n">
        <v>40</v>
      </c>
      <c r="AA12" s="25"/>
      <c r="AB12" s="29" t="n">
        <v>0</v>
      </c>
      <c r="AD12" s="30" t="s">
        <v>9</v>
      </c>
      <c r="AF12" s="29"/>
      <c r="AH12" s="32" t="n">
        <f aca="false">IF(D12="","",IF(E12=$AT$3,0,MAX(0,2000-D12)))</f>
        <v>1785</v>
      </c>
      <c r="AJ12" s="32" t="n">
        <f aca="false">IF(H12=$AT$3,0,IF(OR(I12=$AT$3,J12=$AT$3,K12=$AT$3),IF(K12=$AT$3,200,IF(J12=$AT$3,100,0)),IF(G12="","",MAX(0,2000-G12))))</f>
        <v>1870</v>
      </c>
      <c r="AL12" s="32" t="n">
        <f aca="false">IF(M12="","",IF(N12=$AT$3,0,MAX(0,4000-M12)))</f>
        <v>2840</v>
      </c>
      <c r="AN12" s="32" t="n">
        <f aca="false">IF(Q12=$AT$3,0,IF(OR(R12=$AT$3,S12=$AT$3,T12=$AT$3),IF(T12=$AT$3,200,IF(S12=$AT$3,100,0)),IF(P12="","",MAX(0,4000-P12))))</f>
        <v>3410</v>
      </c>
      <c r="AP12" s="32" t="n">
        <f aca="false">IF(AND(AH12="",AL12="",V12=""),"",SUM(AT12:AV12)+SUM(W12:Z12)*V12-AB12*100)</f>
        <v>5680</v>
      </c>
      <c r="AR12" s="32" t="n">
        <f aca="false">IF(BB12="","-",RANK(BB12,$BB$6:$BB$65,1))</f>
        <v>6</v>
      </c>
      <c r="AT12" s="1" t="n">
        <f aca="false">IF(AND(AH12="",AJ12=""),"",IF(OR(I12=$AT$3,J12=$AT$3,K12=$AT$3),AH12,MAX(AH12,AJ12)))</f>
        <v>1870</v>
      </c>
      <c r="AU12" s="1" t="n">
        <f aca="false">IF(AND(AL12="",AN12=""),"",IF(OR(R12=$AT$3,S12=$AT$3,T12=$AT$3),AL12,MAX(AL12,AN12)))</f>
        <v>3410</v>
      </c>
      <c r="AV12" s="1" t="n">
        <f aca="false">IF(OR(I12=$AT$3,J12=$AT$3,K12=$AT$3),AJ12,0)+IF(OR(R12=$AT$3,S12=$AT$3,T12=$AT$3),AN12,0)</f>
        <v>0</v>
      </c>
      <c r="AW12" s="1" t="n">
        <f aca="false">SUM(AT12:AU12)</f>
        <v>5280</v>
      </c>
      <c r="AX12" s="1" t="n">
        <f aca="false">IF(AP12="","",AP12+AW12/100000+(5000-AF12)/10000000000-IF(AD12=$AT$3,100000,0))</f>
        <v>5680.0528005</v>
      </c>
      <c r="AY12" s="1" t="n">
        <f aca="false">IF(AX12="","",RANK(AX12,$AX$6:$AX$65))</f>
        <v>6</v>
      </c>
      <c r="AZ12" s="1" t="n">
        <f aca="false">IF(AND(AL12="",AN12=""),"",IF(OR(R12=$AT$3,S12=$AT$3,T12=$AT$3),0,MIN(AL12,AN12)))</f>
        <v>2840</v>
      </c>
      <c r="BA12" s="1" t="n">
        <f aca="false">IF(AND(AH12="",AJ12=""),"",IF(OR(I12=$AT$3,J12=$AT$3,K12=$AT$3),0,MIN(AH12,AJ12)))</f>
        <v>1785</v>
      </c>
      <c r="BB12" s="1" t="n">
        <f aca="false">IF(AY12="","",AY12-AZ12/100000-BA12/10000000000)</f>
        <v>5.9715998215</v>
      </c>
    </row>
    <row r="13" customFormat="false" ht="15" hidden="false" customHeight="false" outlineLevel="0" collapsed="false">
      <c r="A13" s="33" t="n">
        <v>8</v>
      </c>
      <c r="B13" s="34" t="s">
        <v>46</v>
      </c>
      <c r="C13" s="35"/>
      <c r="D13" s="36" t="n">
        <v>260</v>
      </c>
      <c r="E13" s="37" t="s">
        <v>9</v>
      </c>
      <c r="F13" s="38"/>
      <c r="G13" s="36" t="n">
        <v>250</v>
      </c>
      <c r="H13" s="39" t="s">
        <v>9</v>
      </c>
      <c r="I13" s="39" t="s">
        <v>9</v>
      </c>
      <c r="J13" s="39" t="s">
        <v>9</v>
      </c>
      <c r="K13" s="37" t="s">
        <v>9</v>
      </c>
      <c r="L13" s="38"/>
      <c r="M13" s="36" t="n">
        <v>40</v>
      </c>
      <c r="N13" s="37" t="s">
        <v>9</v>
      </c>
      <c r="O13" s="38"/>
      <c r="P13" s="36"/>
      <c r="Q13" s="39" t="s">
        <v>9</v>
      </c>
      <c r="R13" s="39" t="s">
        <v>3</v>
      </c>
      <c r="S13" s="39" t="s">
        <v>3</v>
      </c>
      <c r="T13" s="37" t="s">
        <v>9</v>
      </c>
      <c r="U13" s="38"/>
      <c r="V13" s="36" t="n">
        <v>4</v>
      </c>
      <c r="W13" s="40" t="n">
        <v>20</v>
      </c>
      <c r="X13" s="40" t="n">
        <v>20</v>
      </c>
      <c r="Y13" s="40" t="n">
        <v>20</v>
      </c>
      <c r="Z13" s="41" t="n">
        <v>40</v>
      </c>
      <c r="AA13" s="38"/>
      <c r="AB13" s="42" t="n">
        <v>0</v>
      </c>
      <c r="AC13" s="35"/>
      <c r="AD13" s="43" t="s">
        <v>9</v>
      </c>
      <c r="AE13" s="35"/>
      <c r="AF13" s="42"/>
      <c r="AG13" s="35"/>
      <c r="AH13" s="44" t="n">
        <f aca="false">IF(D13="","",IF(E13=$AT$3,0,MAX(0,2000-D13)))</f>
        <v>1740</v>
      </c>
      <c r="AI13" s="35"/>
      <c r="AJ13" s="44" t="n">
        <f aca="false">IF(H13=$AT$3,0,IF(OR(I13=$AT$3,J13=$AT$3,K13=$AT$3),IF(K13=$AT$3,200,IF(J13=$AT$3,100,0)),IF(G13="","",MAX(0,2000-G13))))</f>
        <v>1750</v>
      </c>
      <c r="AK13" s="35"/>
      <c r="AL13" s="44" t="n">
        <f aca="false">IF(M13="","",IF(N13=$AT$3,0,MAX(0,4000-M13)))</f>
        <v>3960</v>
      </c>
      <c r="AM13" s="35"/>
      <c r="AN13" s="44" t="n">
        <f aca="false">IF(Q13=$AT$3,0,IF(OR(R13=$AT$3,S13=$AT$3,T13=$AT$3),IF(T13=$AT$3,200,IF(S13=$AT$3,100,0)),IF(P13="","",MAX(0,4000-P13))))</f>
        <v>100</v>
      </c>
      <c r="AO13" s="35"/>
      <c r="AP13" s="44" t="n">
        <f aca="false">IF(AND(AH13="",AL13="",V13=""),"",SUM(AT13:AV13)+SUM(W13:Z13)*V13-AB13*100)</f>
        <v>6210</v>
      </c>
      <c r="AQ13" s="35"/>
      <c r="AR13" s="44" t="n">
        <f aca="false">IF(BB13="","-",RANK(BB13,$BB$6:$BB$65,1))</f>
        <v>3</v>
      </c>
      <c r="AT13" s="1" t="n">
        <f aca="false">IF(AND(AH13="",AJ13=""),"",IF(OR(I13=$AT$3,J13=$AT$3,K13=$AT$3),AH13,MAX(AH13,AJ13)))</f>
        <v>1750</v>
      </c>
      <c r="AU13" s="1" t="n">
        <f aca="false">IF(AND(AL13="",AN13=""),"",IF(OR(R13=$AT$3,S13=$AT$3,T13=$AT$3),AL13,MAX(AL13,AN13)))</f>
        <v>3960</v>
      </c>
      <c r="AV13" s="1" t="n">
        <f aca="false">IF(OR(I13=$AT$3,J13=$AT$3,K13=$AT$3),AJ13,0)+IF(OR(R13=$AT$3,S13=$AT$3,T13=$AT$3),AN13,0)</f>
        <v>100</v>
      </c>
      <c r="AW13" s="1" t="n">
        <f aca="false">SUM(AT13:AU13)</f>
        <v>5710</v>
      </c>
      <c r="AX13" s="1" t="n">
        <f aca="false">IF(AP13="","",AP13+AW13/100000+(5000-AF13)/10000000000-IF(AD13=$AT$3,100000,0))</f>
        <v>6210.0571005</v>
      </c>
      <c r="AY13" s="1" t="n">
        <f aca="false">IF(AX13="","",RANK(AX13,$AX$6:$AX$65))</f>
        <v>3</v>
      </c>
      <c r="AZ13" s="1" t="n">
        <f aca="false">IF(AND(AL13="",AN13=""),"",IF(OR(R13=$AT$3,S13=$AT$3,T13=$AT$3),0,MIN(AL13,AN13)))</f>
        <v>0</v>
      </c>
      <c r="BA13" s="1" t="n">
        <f aca="false">IF(AND(AH13="",AJ13=""),"",IF(OR(I13=$AT$3,J13=$AT$3,K13=$AT$3),0,MIN(AH13,AJ13)))</f>
        <v>1740</v>
      </c>
      <c r="BB13" s="1" t="n">
        <f aca="false">IF(AY13="","",AY13-AZ13/100000-BA13/10000000000)</f>
        <v>2.999999826</v>
      </c>
    </row>
    <row r="14" customFormat="false" ht="15" hidden="false" customHeight="false" outlineLevel="0" collapsed="false">
      <c r="A14" s="21" t="n">
        <v>9</v>
      </c>
      <c r="B14" s="45" t="s">
        <v>47</v>
      </c>
      <c r="D14" s="23" t="n">
        <v>340</v>
      </c>
      <c r="E14" s="24" t="s">
        <v>9</v>
      </c>
      <c r="F14" s="25"/>
      <c r="G14" s="23"/>
      <c r="H14" s="26" t="s">
        <v>9</v>
      </c>
      <c r="I14" s="26" t="s">
        <v>3</v>
      </c>
      <c r="J14" s="26" t="s">
        <v>9</v>
      </c>
      <c r="K14" s="24" t="s">
        <v>9</v>
      </c>
      <c r="L14" s="25"/>
      <c r="M14" s="23" t="n">
        <v>2740</v>
      </c>
      <c r="N14" s="24" t="s">
        <v>9</v>
      </c>
      <c r="O14" s="25"/>
      <c r="P14" s="23"/>
      <c r="Q14" s="26" t="s">
        <v>9</v>
      </c>
      <c r="R14" s="26" t="s">
        <v>9</v>
      </c>
      <c r="S14" s="26" t="s">
        <v>9</v>
      </c>
      <c r="T14" s="24" t="s">
        <v>9</v>
      </c>
      <c r="U14" s="25"/>
      <c r="V14" s="23" t="n">
        <v>4</v>
      </c>
      <c r="W14" s="27" t="n">
        <v>20</v>
      </c>
      <c r="X14" s="27" t="n">
        <v>20</v>
      </c>
      <c r="Y14" s="27" t="n">
        <v>20</v>
      </c>
      <c r="Z14" s="28" t="n">
        <v>40</v>
      </c>
      <c r="AA14" s="25"/>
      <c r="AB14" s="29" t="n">
        <v>0</v>
      </c>
      <c r="AD14" s="30" t="s">
        <v>9</v>
      </c>
      <c r="AF14" s="29"/>
      <c r="AH14" s="32" t="n">
        <f aca="false">IF(D14="","",IF(E14=$AT$3,0,MAX(0,2000-D14)))</f>
        <v>1660</v>
      </c>
      <c r="AJ14" s="32" t="n">
        <f aca="false">IF(H14=$AT$3,0,IF(OR(I14=$AT$3,J14=$AT$3,K14=$AT$3),IF(K14=$AT$3,200,IF(J14=$AT$3,100,0)),IF(G14="","",MAX(0,2000-G14))))</f>
        <v>0</v>
      </c>
      <c r="AL14" s="32" t="n">
        <f aca="false">IF(M14="","",IF(N14=$AT$3,0,MAX(0,4000-M14)))</f>
        <v>1260</v>
      </c>
      <c r="AN14" s="32" t="str">
        <f aca="false">IF(Q14=$AT$3,0,IF(OR(R14=$AT$3,S14=$AT$3,T14=$AT$3),IF(T14=$AT$3,200,IF(S14=$AT$3,100,0)),IF(P14="","",MAX(0,4000-P14))))</f>
        <v/>
      </c>
      <c r="AP14" s="32" t="n">
        <f aca="false">IF(AND(AH14="",AL14="",V14=""),"",SUM(AT14:AV14)+SUM(W14:Z14)*V14-AB14*100)</f>
        <v>3320</v>
      </c>
      <c r="AR14" s="32" t="n">
        <f aca="false">IF(BB14="","-",RANK(BB14,$BB$6:$BB$65,1))</f>
        <v>25</v>
      </c>
      <c r="AT14" s="1" t="n">
        <f aca="false">IF(AND(AH14="",AJ14=""),"",IF(OR(I14=$AT$3,J14=$AT$3,K14=$AT$3),AH14,MAX(AH14,AJ14)))</f>
        <v>1660</v>
      </c>
      <c r="AU14" s="1" t="n">
        <f aca="false">IF(AND(AL14="",AN14=""),"",IF(OR(R14=$AT$3,S14=$AT$3,T14=$AT$3),AL14,MAX(AL14,AN14)))</f>
        <v>1260</v>
      </c>
      <c r="AV14" s="1" t="n">
        <f aca="false">IF(OR(I14=$AT$3,J14=$AT$3,K14=$AT$3),AJ14,0)+IF(OR(R14=$AT$3,S14=$AT$3,T14=$AT$3),AN14,0)</f>
        <v>0</v>
      </c>
      <c r="AW14" s="1" t="n">
        <f aca="false">SUM(AT14:AU14)</f>
        <v>2920</v>
      </c>
      <c r="AX14" s="1" t="n">
        <f aca="false">IF(AP14="","",AP14+AW14/100000+(5000-AF14)/10000000000-IF(AD14=$AT$3,100000,0))</f>
        <v>3320.0292005</v>
      </c>
      <c r="AY14" s="1" t="n">
        <f aca="false">IF(AX14="","",RANK(AX14,$AX$6:$AX$65))</f>
        <v>25</v>
      </c>
      <c r="AZ14" s="1" t="n">
        <f aca="false">IF(AND(AL14="",AN14=""),"",IF(OR(R14=$AT$3,S14=$AT$3,T14=$AT$3),0,MIN(AL14,AN14)))</f>
        <v>1260</v>
      </c>
      <c r="BA14" s="1" t="n">
        <f aca="false">IF(AND(AH14="",AJ14=""),"",IF(OR(I14=$AT$3,J14=$AT$3,K14=$AT$3),0,MIN(AH14,AJ14)))</f>
        <v>0</v>
      </c>
      <c r="BB14" s="1" t="n">
        <f aca="false">IF(AY14="","",AY14-AZ14/100000-BA14/10000000000)</f>
        <v>24.9874</v>
      </c>
    </row>
    <row r="15" customFormat="false" ht="15" hidden="false" customHeight="false" outlineLevel="0" collapsed="false">
      <c r="A15" s="33" t="n">
        <v>10</v>
      </c>
      <c r="B15" s="34" t="s">
        <v>48</v>
      </c>
      <c r="C15" s="35"/>
      <c r="D15" s="36"/>
      <c r="E15" s="37" t="s">
        <v>3</v>
      </c>
      <c r="F15" s="38"/>
      <c r="G15" s="36"/>
      <c r="H15" s="39" t="s">
        <v>3</v>
      </c>
      <c r="I15" s="39" t="s">
        <v>9</v>
      </c>
      <c r="J15" s="39" t="s">
        <v>9</v>
      </c>
      <c r="K15" s="37" t="s">
        <v>9</v>
      </c>
      <c r="L15" s="38"/>
      <c r="M15" s="36"/>
      <c r="N15" s="37" t="s">
        <v>3</v>
      </c>
      <c r="O15" s="38"/>
      <c r="P15" s="36"/>
      <c r="Q15" s="39" t="s">
        <v>3</v>
      </c>
      <c r="R15" s="39" t="s">
        <v>9</v>
      </c>
      <c r="S15" s="39" t="s">
        <v>9</v>
      </c>
      <c r="T15" s="37" t="s">
        <v>9</v>
      </c>
      <c r="U15" s="38"/>
      <c r="V15" s="36" t="n">
        <v>4</v>
      </c>
      <c r="W15" s="40" t="n">
        <v>20</v>
      </c>
      <c r="X15" s="40" t="n">
        <v>20</v>
      </c>
      <c r="Y15" s="40" t="n">
        <v>20</v>
      </c>
      <c r="Z15" s="41" t="n">
        <v>40</v>
      </c>
      <c r="AA15" s="38"/>
      <c r="AB15" s="42" t="n">
        <v>0</v>
      </c>
      <c r="AC15" s="35"/>
      <c r="AD15" s="43" t="s">
        <v>3</v>
      </c>
      <c r="AE15" s="35"/>
      <c r="AF15" s="42"/>
      <c r="AG15" s="35"/>
      <c r="AH15" s="44" t="str">
        <f aca="false">IF(D15="","",IF(E15=$AT$3,0,MAX(0,2000-D15)))</f>
        <v/>
      </c>
      <c r="AI15" s="35"/>
      <c r="AJ15" s="44" t="n">
        <f aca="false">IF(H15=$AT$3,0,IF(OR(I15=$AT$3,J15=$AT$3,K15=$AT$3),IF(K15=$AT$3,200,IF(J15=$AT$3,100,0)),IF(G15="","",MAX(0,2000-G15))))</f>
        <v>0</v>
      </c>
      <c r="AK15" s="35"/>
      <c r="AL15" s="44" t="str">
        <f aca="false">IF(M15="","",IF(N15=$AT$3,0,MAX(0,4000-M15)))</f>
        <v/>
      </c>
      <c r="AM15" s="35"/>
      <c r="AN15" s="44" t="n">
        <f aca="false">IF(Q15=$AT$3,0,IF(OR(R15=$AT$3,S15=$AT$3,T15=$AT$3),IF(T15=$AT$3,200,IF(S15=$AT$3,100,0)),IF(P15="","",MAX(0,4000-P15))))</f>
        <v>0</v>
      </c>
      <c r="AO15" s="35"/>
      <c r="AP15" s="44" t="n">
        <f aca="false">IF(AND(AH15="",AL15="",V15=""),"",SUM(AT15:AV15)+SUM(W15:Z15)*V15-AB15*100)</f>
        <v>400</v>
      </c>
      <c r="AQ15" s="35"/>
      <c r="AR15" s="44" t="n">
        <f aca="false">IF(BB15="","-",RANK(BB15,$BB$6:$BB$65,1))</f>
        <v>30</v>
      </c>
      <c r="AT15" s="1" t="n">
        <f aca="false">IF(AND(AH15="",AJ15=""),"",IF(OR(I15=$AT$3,J15=$AT$3,K15=$AT$3),AH15,MAX(AH15,AJ15)))</f>
        <v>0</v>
      </c>
      <c r="AU15" s="1" t="n">
        <f aca="false">IF(AND(AL15="",AN15=""),"",IF(OR(R15=$AT$3,S15=$AT$3,T15=$AT$3),AL15,MAX(AL15,AN15)))</f>
        <v>0</v>
      </c>
      <c r="AV15" s="1" t="n">
        <f aca="false">IF(OR(I15=$AT$3,J15=$AT$3,K15=$AT$3),AJ15,0)+IF(OR(R15=$AT$3,S15=$AT$3,T15=$AT$3),AN15,0)</f>
        <v>0</v>
      </c>
      <c r="AW15" s="1" t="n">
        <f aca="false">SUM(AT15:AU15)</f>
        <v>0</v>
      </c>
      <c r="AX15" s="1" t="n">
        <f aca="false">IF(AP15="","",AP15+AW15/100000+(5000-AF15)/10000000000-IF(AD15=$AT$3,100000,0))</f>
        <v>-99599.9999995</v>
      </c>
      <c r="AY15" s="1" t="n">
        <f aca="false">IF(AX15="","",RANK(AX15,$AX$6:$AX$65))</f>
        <v>30</v>
      </c>
      <c r="AZ15" s="1" t="n">
        <f aca="false">IF(AND(AL15="",AN15=""),"",IF(OR(R15=$AT$3,S15=$AT$3,T15=$AT$3),0,MIN(AL15,AN15)))</f>
        <v>0</v>
      </c>
      <c r="BA15" s="1" t="n">
        <f aca="false">IF(AND(AH15="",AJ15=""),"",IF(OR(I15=$AT$3,J15=$AT$3,K15=$AT$3),0,MIN(AH15,AJ15)))</f>
        <v>0</v>
      </c>
      <c r="BB15" s="1" t="n">
        <f aca="false">IF(AY15="","",AY15-AZ15/100000-BA15/10000000000)</f>
        <v>30</v>
      </c>
    </row>
    <row r="16" customFormat="false" ht="15" hidden="false" customHeight="false" outlineLevel="0" collapsed="false">
      <c r="A16" s="21" t="n">
        <v>11</v>
      </c>
      <c r="B16" s="45" t="s">
        <v>49</v>
      </c>
      <c r="D16" s="23" t="n">
        <v>565</v>
      </c>
      <c r="E16" s="24" t="s">
        <v>9</v>
      </c>
      <c r="F16" s="25"/>
      <c r="G16" s="23" t="n">
        <v>400</v>
      </c>
      <c r="H16" s="26" t="s">
        <v>9</v>
      </c>
      <c r="I16" s="26" t="s">
        <v>9</v>
      </c>
      <c r="J16" s="26" t="s">
        <v>9</v>
      </c>
      <c r="K16" s="24" t="s">
        <v>9</v>
      </c>
      <c r="L16" s="25"/>
      <c r="M16" s="23" t="n">
        <v>740</v>
      </c>
      <c r="N16" s="24" t="s">
        <v>9</v>
      </c>
      <c r="O16" s="25"/>
      <c r="P16" s="23" t="n">
        <v>955</v>
      </c>
      <c r="Q16" s="26" t="s">
        <v>9</v>
      </c>
      <c r="R16" s="26" t="s">
        <v>9</v>
      </c>
      <c r="S16" s="26" t="s">
        <v>9</v>
      </c>
      <c r="T16" s="24" t="s">
        <v>9</v>
      </c>
      <c r="U16" s="25"/>
      <c r="V16" s="23" t="n">
        <v>4</v>
      </c>
      <c r="W16" s="27" t="n">
        <v>20</v>
      </c>
      <c r="X16" s="27" t="n">
        <v>20</v>
      </c>
      <c r="Y16" s="27" t="n">
        <v>20</v>
      </c>
      <c r="Z16" s="28" t="n">
        <v>35</v>
      </c>
      <c r="AA16" s="25"/>
      <c r="AB16" s="29" t="n">
        <v>0</v>
      </c>
      <c r="AD16" s="30" t="s">
        <v>9</v>
      </c>
      <c r="AF16" s="29"/>
      <c r="AH16" s="32" t="n">
        <f aca="false">IF(D16="","",IF(E16=$AT$3,0,MAX(0,2000-D16)))</f>
        <v>1435</v>
      </c>
      <c r="AJ16" s="32" t="n">
        <f aca="false">IF(H16=$AT$3,0,IF(OR(I16=$AT$3,J16=$AT$3,K16=$AT$3),IF(K16=$AT$3,200,IF(J16=$AT$3,100,0)),IF(G16="","",MAX(0,2000-G16))))</f>
        <v>1600</v>
      </c>
      <c r="AL16" s="32" t="n">
        <f aca="false">IF(M16="","",IF(N16=$AT$3,0,MAX(0,4000-M16)))</f>
        <v>3260</v>
      </c>
      <c r="AN16" s="32" t="n">
        <f aca="false">IF(Q16=$AT$3,0,IF(OR(R16=$AT$3,S16=$AT$3,T16=$AT$3),IF(T16=$AT$3,200,IF(S16=$AT$3,100,0)),IF(P16="","",MAX(0,4000-P16))))</f>
        <v>3045</v>
      </c>
      <c r="AP16" s="32" t="n">
        <f aca="false">IF(AND(AH16="",AL16="",V16=""),"",SUM(AT16:AV16)+SUM(W16:Z16)*V16-AB16*100)</f>
        <v>5240</v>
      </c>
      <c r="AR16" s="32" t="n">
        <f aca="false">IF(BB16="","-",RANK(BB16,$BB$6:$BB$65,1))</f>
        <v>15</v>
      </c>
      <c r="AT16" s="1" t="n">
        <f aca="false">IF(AND(AH16="",AJ16=""),"",IF(OR(I16=$AT$3,J16=$AT$3,K16=$AT$3),AH16,MAX(AH16,AJ16)))</f>
        <v>1600</v>
      </c>
      <c r="AU16" s="1" t="n">
        <f aca="false">IF(AND(AL16="",AN16=""),"",IF(OR(R16=$AT$3,S16=$AT$3,T16=$AT$3),AL16,MAX(AL16,AN16)))</f>
        <v>3260</v>
      </c>
      <c r="AV16" s="1" t="n">
        <f aca="false">IF(OR(I16=$AT$3,J16=$AT$3,K16=$AT$3),AJ16,0)+IF(OR(R16=$AT$3,S16=$AT$3,T16=$AT$3),AN16,0)</f>
        <v>0</v>
      </c>
      <c r="AW16" s="1" t="n">
        <f aca="false">SUM(AT16:AU16)</f>
        <v>4860</v>
      </c>
      <c r="AX16" s="1" t="n">
        <f aca="false">IF(AP16="","",AP16+AW16/100000+(5000-AF16)/10000000000-IF(AD16=$AT$3,100000,0))</f>
        <v>5240.0486005</v>
      </c>
      <c r="AY16" s="1" t="n">
        <f aca="false">IF(AX16="","",RANK(AX16,$AX$6:$AX$65))</f>
        <v>15</v>
      </c>
      <c r="AZ16" s="1" t="n">
        <f aca="false">IF(AND(AL16="",AN16=""),"",IF(OR(R16=$AT$3,S16=$AT$3,T16=$AT$3),0,MIN(AL16,AN16)))</f>
        <v>3045</v>
      </c>
      <c r="BA16" s="1" t="n">
        <f aca="false">IF(AND(AH16="",AJ16=""),"",IF(OR(I16=$AT$3,J16=$AT$3,K16=$AT$3),0,MIN(AH16,AJ16)))</f>
        <v>1435</v>
      </c>
      <c r="BB16" s="1" t="n">
        <f aca="false">IF(AY16="","",AY16-AZ16/100000-BA16/10000000000)</f>
        <v>14.9695498565</v>
      </c>
    </row>
    <row r="17" customFormat="false" ht="15" hidden="false" customHeight="false" outlineLevel="0" collapsed="false">
      <c r="A17" s="33" t="n">
        <v>12</v>
      </c>
      <c r="B17" s="34" t="s">
        <v>50</v>
      </c>
      <c r="C17" s="35"/>
      <c r="D17" s="36" t="n">
        <v>610</v>
      </c>
      <c r="E17" s="37" t="s">
        <v>9</v>
      </c>
      <c r="F17" s="38"/>
      <c r="G17" s="36" t="n">
        <v>340</v>
      </c>
      <c r="H17" s="39" t="s">
        <v>9</v>
      </c>
      <c r="I17" s="39" t="s">
        <v>9</v>
      </c>
      <c r="J17" s="39" t="s">
        <v>9</v>
      </c>
      <c r="K17" s="37" t="s">
        <v>9</v>
      </c>
      <c r="L17" s="38"/>
      <c r="M17" s="36" t="n">
        <v>1930</v>
      </c>
      <c r="N17" s="37" t="s">
        <v>9</v>
      </c>
      <c r="O17" s="38"/>
      <c r="P17" s="36" t="n">
        <v>740</v>
      </c>
      <c r="Q17" s="39" t="s">
        <v>9</v>
      </c>
      <c r="R17" s="39" t="s">
        <v>9</v>
      </c>
      <c r="S17" s="39" t="s">
        <v>9</v>
      </c>
      <c r="T17" s="37" t="s">
        <v>9</v>
      </c>
      <c r="U17" s="38"/>
      <c r="V17" s="36" t="n">
        <v>1</v>
      </c>
      <c r="W17" s="40" t="n">
        <v>0</v>
      </c>
      <c r="X17" s="40" t="n">
        <v>20</v>
      </c>
      <c r="Y17" s="40" t="n">
        <v>0</v>
      </c>
      <c r="Z17" s="41" t="n">
        <v>30</v>
      </c>
      <c r="AA17" s="38"/>
      <c r="AB17" s="42" t="n">
        <v>1</v>
      </c>
      <c r="AC17" s="35"/>
      <c r="AD17" s="43" t="s">
        <v>9</v>
      </c>
      <c r="AE17" s="35"/>
      <c r="AF17" s="42"/>
      <c r="AG17" s="35"/>
      <c r="AH17" s="44" t="n">
        <f aca="false">IF(D17="","",IF(E17=$AT$3,0,MAX(0,2000-D17)))</f>
        <v>1390</v>
      </c>
      <c r="AI17" s="35"/>
      <c r="AJ17" s="44" t="n">
        <f aca="false">IF(H17=$AT$3,0,IF(OR(I17=$AT$3,J17=$AT$3,K17=$AT$3),IF(K17=$AT$3,200,IF(J17=$AT$3,100,0)),IF(G17="","",MAX(0,2000-G17))))</f>
        <v>1660</v>
      </c>
      <c r="AK17" s="35"/>
      <c r="AL17" s="44" t="n">
        <f aca="false">IF(M17="","",IF(N17=$AT$3,0,MAX(0,4000-M17)))</f>
        <v>2070</v>
      </c>
      <c r="AM17" s="35"/>
      <c r="AN17" s="44" t="n">
        <f aca="false">IF(Q17=$AT$3,0,IF(OR(R17=$AT$3,S17=$AT$3,T17=$AT$3),IF(T17=$AT$3,200,IF(S17=$AT$3,100,0)),IF(P17="","",MAX(0,4000-P17))))</f>
        <v>3260</v>
      </c>
      <c r="AO17" s="35"/>
      <c r="AP17" s="44" t="n">
        <f aca="false">IF(AND(AH17="",AL17="",V17=""),"",SUM(AT17:AV17)+SUM(W17:Z17)*V17-AB17*100)</f>
        <v>4870</v>
      </c>
      <c r="AQ17" s="35"/>
      <c r="AR17" s="44" t="n">
        <f aca="false">IF(BB17="","-",RANK(BB17,$BB$6:$BB$65,1))</f>
        <v>17</v>
      </c>
      <c r="AT17" s="1" t="n">
        <f aca="false">IF(AND(AH17="",AJ17=""),"",IF(OR(I17=$AT$3,J17=$AT$3,K17=$AT$3),AH17,MAX(AH17,AJ17)))</f>
        <v>1660</v>
      </c>
      <c r="AU17" s="1" t="n">
        <f aca="false">IF(AND(AL17="",AN17=""),"",IF(OR(R17=$AT$3,S17=$AT$3,T17=$AT$3),AL17,MAX(AL17,AN17)))</f>
        <v>3260</v>
      </c>
      <c r="AV17" s="1" t="n">
        <f aca="false">IF(OR(I17=$AT$3,J17=$AT$3,K17=$AT$3),AJ17,0)+IF(OR(R17=$AT$3,S17=$AT$3,T17=$AT$3),AN17,0)</f>
        <v>0</v>
      </c>
      <c r="AW17" s="1" t="n">
        <f aca="false">SUM(AT17:AU17)</f>
        <v>4920</v>
      </c>
      <c r="AX17" s="1" t="n">
        <f aca="false">IF(AP17="","",AP17+AW17/100000+(5000-AF17)/10000000000-IF(AD17=$AT$3,100000,0))</f>
        <v>4870.0492005</v>
      </c>
      <c r="AY17" s="1" t="n">
        <f aca="false">IF(AX17="","",RANK(AX17,$AX$6:$AX$65))</f>
        <v>17</v>
      </c>
      <c r="AZ17" s="1" t="n">
        <f aca="false">IF(AND(AL17="",AN17=""),"",IF(OR(R17=$AT$3,S17=$AT$3,T17=$AT$3),0,MIN(AL17,AN17)))</f>
        <v>2070</v>
      </c>
      <c r="BA17" s="1" t="n">
        <f aca="false">IF(AND(AH17="",AJ17=""),"",IF(OR(I17=$AT$3,J17=$AT$3,K17=$AT$3),0,MIN(AH17,AJ17)))</f>
        <v>1390</v>
      </c>
      <c r="BB17" s="1" t="n">
        <f aca="false">IF(AY17="","",AY17-AZ17/100000-BA17/10000000000)</f>
        <v>16.979299861</v>
      </c>
    </row>
    <row r="18" customFormat="false" ht="15" hidden="false" customHeight="false" outlineLevel="0" collapsed="false">
      <c r="A18" s="21" t="n">
        <v>13</v>
      </c>
      <c r="B18" s="45" t="s">
        <v>51</v>
      </c>
      <c r="D18" s="23" t="n">
        <v>1040</v>
      </c>
      <c r="E18" s="24" t="s">
        <v>9</v>
      </c>
      <c r="F18" s="25"/>
      <c r="G18" s="23" t="n">
        <v>1130</v>
      </c>
      <c r="H18" s="26" t="s">
        <v>9</v>
      </c>
      <c r="I18" s="26" t="s">
        <v>9</v>
      </c>
      <c r="J18" s="26" t="s">
        <v>9</v>
      </c>
      <c r="K18" s="24" t="s">
        <v>9</v>
      </c>
      <c r="L18" s="25"/>
      <c r="M18" s="23" t="n">
        <v>2290</v>
      </c>
      <c r="N18" s="24" t="s">
        <v>9</v>
      </c>
      <c r="O18" s="25"/>
      <c r="P18" s="23" t="n">
        <v>3130</v>
      </c>
      <c r="Q18" s="26" t="s">
        <v>9</v>
      </c>
      <c r="R18" s="26" t="s">
        <v>9</v>
      </c>
      <c r="S18" s="26" t="s">
        <v>9</v>
      </c>
      <c r="T18" s="24" t="s">
        <v>9</v>
      </c>
      <c r="U18" s="25"/>
      <c r="V18" s="23" t="n">
        <v>1</v>
      </c>
      <c r="W18" s="27" t="n">
        <v>0</v>
      </c>
      <c r="X18" s="27" t="n">
        <v>20</v>
      </c>
      <c r="Y18" s="27" t="n">
        <v>0</v>
      </c>
      <c r="Z18" s="28" t="n">
        <v>20</v>
      </c>
      <c r="AA18" s="25"/>
      <c r="AB18" s="29" t="n">
        <v>0</v>
      </c>
      <c r="AD18" s="30" t="s">
        <v>9</v>
      </c>
      <c r="AF18" s="29"/>
      <c r="AH18" s="32" t="n">
        <f aca="false">IF(D18="","",IF(E18=$AT$3,0,MAX(0,2000-D18)))</f>
        <v>960</v>
      </c>
      <c r="AJ18" s="32" t="n">
        <f aca="false">IF(H18=$AT$3,0,IF(OR(I18=$AT$3,J18=$AT$3,K18=$AT$3),IF(K18=$AT$3,200,IF(J18=$AT$3,100,0)),IF(G18="","",MAX(0,2000-G18))))</f>
        <v>870</v>
      </c>
      <c r="AL18" s="32" t="n">
        <f aca="false">IF(M18="","",IF(N18=$AT$3,0,MAX(0,4000-M18)))</f>
        <v>1710</v>
      </c>
      <c r="AN18" s="32" t="n">
        <f aca="false">IF(Q18=$AT$3,0,IF(OR(R18=$AT$3,S18=$AT$3,T18=$AT$3),IF(T18=$AT$3,200,IF(S18=$AT$3,100,0)),IF(P18="","",MAX(0,4000-P18))))</f>
        <v>870</v>
      </c>
      <c r="AP18" s="32" t="n">
        <f aca="false">IF(AND(AH18="",AL18="",V18=""),"",SUM(AT18:AV18)+SUM(W18:Z18)*V18-AB18*100)</f>
        <v>2710</v>
      </c>
      <c r="AR18" s="32" t="n">
        <f aca="false">IF(BB18="","-",RANK(BB18,$BB$6:$BB$65,1))</f>
        <v>27</v>
      </c>
      <c r="AT18" s="1" t="n">
        <f aca="false">IF(AND(AH18="",AJ18=""),"",IF(OR(I18=$AT$3,J18=$AT$3,K18=$AT$3),AH18,MAX(AH18,AJ18)))</f>
        <v>960</v>
      </c>
      <c r="AU18" s="1" t="n">
        <f aca="false">IF(AND(AL18="",AN18=""),"",IF(OR(R18=$AT$3,S18=$AT$3,T18=$AT$3),AL18,MAX(AL18,AN18)))</f>
        <v>1710</v>
      </c>
      <c r="AV18" s="1" t="n">
        <f aca="false">IF(OR(I18=$AT$3,J18=$AT$3,K18=$AT$3),AJ18,0)+IF(OR(R18=$AT$3,S18=$AT$3,T18=$AT$3),AN18,0)</f>
        <v>0</v>
      </c>
      <c r="AW18" s="1" t="n">
        <f aca="false">SUM(AT18:AU18)</f>
        <v>2670</v>
      </c>
      <c r="AX18" s="1" t="n">
        <f aca="false">IF(AP18="","",AP18+AW18/100000+(5000-AF18)/10000000000-IF(AD18=$AT$3,100000,0))</f>
        <v>2710.0267005</v>
      </c>
      <c r="AY18" s="1" t="n">
        <f aca="false">IF(AX18="","",RANK(AX18,$AX$6:$AX$65))</f>
        <v>27</v>
      </c>
      <c r="AZ18" s="1" t="n">
        <f aca="false">IF(AND(AL18="",AN18=""),"",IF(OR(R18=$AT$3,S18=$AT$3,T18=$AT$3),0,MIN(AL18,AN18)))</f>
        <v>870</v>
      </c>
      <c r="BA18" s="1" t="n">
        <f aca="false">IF(AND(AH18="",AJ18=""),"",IF(OR(I18=$AT$3,J18=$AT$3,K18=$AT$3),0,MIN(AH18,AJ18)))</f>
        <v>870</v>
      </c>
      <c r="BB18" s="1" t="n">
        <f aca="false">IF(AY18="","",AY18-AZ18/100000-BA18/10000000000)</f>
        <v>26.991299913</v>
      </c>
    </row>
    <row r="19" customFormat="false" ht="15" hidden="false" customHeight="false" outlineLevel="0" collapsed="false">
      <c r="A19" s="33" t="n">
        <v>14</v>
      </c>
      <c r="B19" s="34" t="s">
        <v>52</v>
      </c>
      <c r="C19" s="35"/>
      <c r="D19" s="36" t="n">
        <v>480</v>
      </c>
      <c r="E19" s="37" t="s">
        <v>9</v>
      </c>
      <c r="F19" s="38"/>
      <c r="G19" s="36"/>
      <c r="H19" s="39" t="s">
        <v>9</v>
      </c>
      <c r="I19" s="39" t="s">
        <v>3</v>
      </c>
      <c r="J19" s="39" t="s">
        <v>9</v>
      </c>
      <c r="K19" s="37" t="s">
        <v>9</v>
      </c>
      <c r="L19" s="38"/>
      <c r="M19" s="36" t="n">
        <v>250</v>
      </c>
      <c r="N19" s="37" t="s">
        <v>9</v>
      </c>
      <c r="O19" s="38"/>
      <c r="P19" s="36"/>
      <c r="Q19" s="39" t="s">
        <v>9</v>
      </c>
      <c r="R19" s="39" t="s">
        <v>3</v>
      </c>
      <c r="S19" s="39" t="s">
        <v>9</v>
      </c>
      <c r="T19" s="37" t="s">
        <v>9</v>
      </c>
      <c r="U19" s="38"/>
      <c r="V19" s="36" t="n">
        <v>4</v>
      </c>
      <c r="W19" s="40" t="n">
        <v>20</v>
      </c>
      <c r="X19" s="40" t="n">
        <v>20</v>
      </c>
      <c r="Y19" s="40" t="n">
        <v>20</v>
      </c>
      <c r="Z19" s="41" t="n">
        <v>20</v>
      </c>
      <c r="AA19" s="38"/>
      <c r="AB19" s="42" t="n">
        <v>0</v>
      </c>
      <c r="AC19" s="35"/>
      <c r="AD19" s="43" t="s">
        <v>9</v>
      </c>
      <c r="AE19" s="35"/>
      <c r="AF19" s="42"/>
      <c r="AG19" s="35"/>
      <c r="AH19" s="44" t="n">
        <f aca="false">IF(D19="","",IF(E19=$AT$3,0,MAX(0,2000-D19)))</f>
        <v>1520</v>
      </c>
      <c r="AI19" s="35"/>
      <c r="AJ19" s="44" t="n">
        <f aca="false">IF(H19=$AT$3,0,IF(OR(I19=$AT$3,J19=$AT$3,K19=$AT$3),IF(K19=$AT$3,200,IF(J19=$AT$3,100,0)),IF(G19="","",MAX(0,2000-G19))))</f>
        <v>0</v>
      </c>
      <c r="AK19" s="35"/>
      <c r="AL19" s="44" t="n">
        <f aca="false">IF(M19="","",IF(N19=$AT$3,0,MAX(0,4000-M19)))</f>
        <v>3750</v>
      </c>
      <c r="AM19" s="35"/>
      <c r="AN19" s="44" t="n">
        <f aca="false">IF(Q19=$AT$3,0,IF(OR(R19=$AT$3,S19=$AT$3,T19=$AT$3),IF(T19=$AT$3,200,IF(S19=$AT$3,100,0)),IF(P19="","",MAX(0,4000-P19))))</f>
        <v>0</v>
      </c>
      <c r="AO19" s="35"/>
      <c r="AP19" s="44" t="n">
        <f aca="false">IF(AND(AH19="",AL19="",V19=""),"",SUM(AT19:AV19)+SUM(W19:Z19)*V19-AB19*100)</f>
        <v>5590</v>
      </c>
      <c r="AQ19" s="35"/>
      <c r="AR19" s="44" t="n">
        <f aca="false">IF(BB19="","-",RANK(BB19,$BB$6:$BB$65,1))</f>
        <v>8</v>
      </c>
      <c r="AT19" s="1" t="n">
        <f aca="false">IF(AND(AH19="",AJ19=""),"",IF(OR(I19=$AT$3,J19=$AT$3,K19=$AT$3),AH19,MAX(AH19,AJ19)))</f>
        <v>1520</v>
      </c>
      <c r="AU19" s="1" t="n">
        <f aca="false">IF(AND(AL19="",AN19=""),"",IF(OR(R19=$AT$3,S19=$AT$3,T19=$AT$3),AL19,MAX(AL19,AN19)))</f>
        <v>3750</v>
      </c>
      <c r="AV19" s="1" t="n">
        <f aca="false">IF(OR(I19=$AT$3,J19=$AT$3,K19=$AT$3),AJ19,0)+IF(OR(R19=$AT$3,S19=$AT$3,T19=$AT$3),AN19,0)</f>
        <v>0</v>
      </c>
      <c r="AW19" s="1" t="n">
        <f aca="false">SUM(AT19:AU19)</f>
        <v>5270</v>
      </c>
      <c r="AX19" s="1" t="n">
        <f aca="false">IF(AP19="","",AP19+AW19/100000+(5000-AF19)/10000000000-IF(AD19=$AT$3,100000,0))</f>
        <v>5590.0527005</v>
      </c>
      <c r="AY19" s="1" t="n">
        <f aca="false">IF(AX19="","",RANK(AX19,$AX$6:$AX$65))</f>
        <v>8</v>
      </c>
      <c r="AZ19" s="1" t="n">
        <f aca="false">IF(AND(AL19="",AN19=""),"",IF(OR(R19=$AT$3,S19=$AT$3,T19=$AT$3),0,MIN(AL19,AN19)))</f>
        <v>0</v>
      </c>
      <c r="BA19" s="1" t="n">
        <f aca="false">IF(AND(AH19="",AJ19=""),"",IF(OR(I19=$AT$3,J19=$AT$3,K19=$AT$3),0,MIN(AH19,AJ19)))</f>
        <v>0</v>
      </c>
      <c r="BB19" s="1" t="n">
        <f aca="false">IF(AY19="","",AY19-AZ19/100000-BA19/10000000000)</f>
        <v>8</v>
      </c>
    </row>
    <row r="20" customFormat="false" ht="15" hidden="false" customHeight="false" outlineLevel="0" collapsed="false">
      <c r="A20" s="21" t="n">
        <v>15</v>
      </c>
      <c r="B20" s="45" t="s">
        <v>53</v>
      </c>
      <c r="D20" s="23" t="n">
        <v>90</v>
      </c>
      <c r="E20" s="24" t="s">
        <v>9</v>
      </c>
      <c r="F20" s="25"/>
      <c r="G20" s="23"/>
      <c r="H20" s="26" t="s">
        <v>9</v>
      </c>
      <c r="I20" s="26" t="s">
        <v>3</v>
      </c>
      <c r="J20" s="26" t="s">
        <v>3</v>
      </c>
      <c r="K20" s="24" t="s">
        <v>3</v>
      </c>
      <c r="L20" s="25"/>
      <c r="M20" s="23" t="n">
        <v>85</v>
      </c>
      <c r="N20" s="24" t="s">
        <v>9</v>
      </c>
      <c r="O20" s="25"/>
      <c r="P20" s="23"/>
      <c r="Q20" s="26" t="s">
        <v>9</v>
      </c>
      <c r="R20" s="26" t="s">
        <v>3</v>
      </c>
      <c r="S20" s="26" t="s">
        <v>9</v>
      </c>
      <c r="T20" s="24" t="s">
        <v>9</v>
      </c>
      <c r="U20" s="25"/>
      <c r="V20" s="23" t="n">
        <v>4</v>
      </c>
      <c r="W20" s="27" t="n">
        <v>20</v>
      </c>
      <c r="X20" s="27" t="n">
        <v>20</v>
      </c>
      <c r="Y20" s="27" t="n">
        <v>20</v>
      </c>
      <c r="Z20" s="28" t="n">
        <v>40</v>
      </c>
      <c r="AA20" s="25"/>
      <c r="AB20" s="29" t="n">
        <v>0</v>
      </c>
      <c r="AD20" s="30" t="s">
        <v>9</v>
      </c>
      <c r="AF20" s="29"/>
      <c r="AH20" s="32" t="n">
        <f aca="false">IF(D20="","",IF(E20=$AT$3,0,MAX(0,2000-D20)))</f>
        <v>1910</v>
      </c>
      <c r="AJ20" s="32" t="n">
        <f aca="false">IF(H20=$AT$3,0,IF(OR(I20=$AT$3,J20=$AT$3,K20=$AT$3),IF(K20=$AT$3,200,IF(J20=$AT$3,100,0)),IF(G20="","",MAX(0,2000-G20))))</f>
        <v>200</v>
      </c>
      <c r="AL20" s="32" t="n">
        <f aca="false">IF(M20="","",IF(N20=$AT$3,0,MAX(0,4000-M20)))</f>
        <v>3915</v>
      </c>
      <c r="AN20" s="32" t="n">
        <f aca="false">IF(Q20=$AT$3,0,IF(OR(R20=$AT$3,S20=$AT$3,T20=$AT$3),IF(T20=$AT$3,200,IF(S20=$AT$3,100,0)),IF(P20="","",MAX(0,4000-P20))))</f>
        <v>0</v>
      </c>
      <c r="AP20" s="32" t="n">
        <f aca="false">IF(AND(AH20="",AL20="",V20=""),"",SUM(AT20:AV20)+SUM(W20:Z20)*V20-AB20*100)</f>
        <v>6425</v>
      </c>
      <c r="AR20" s="32" t="n">
        <f aca="false">IF(BB20="","-",RANK(BB20,$BB$6:$BB$65,1))</f>
        <v>1</v>
      </c>
      <c r="AT20" s="1" t="n">
        <f aca="false">IF(AND(AH20="",AJ20=""),"",IF(OR(I20=$AT$3,J20=$AT$3,K20=$AT$3),AH20,MAX(AH20,AJ20)))</f>
        <v>1910</v>
      </c>
      <c r="AU20" s="1" t="n">
        <f aca="false">IF(AND(AL20="",AN20=""),"",IF(OR(R20=$AT$3,S20=$AT$3,T20=$AT$3),AL20,MAX(AL20,AN20)))</f>
        <v>3915</v>
      </c>
      <c r="AV20" s="1" t="n">
        <f aca="false">IF(OR(I20=$AT$3,J20=$AT$3,K20=$AT$3),AJ20,0)+IF(OR(R20=$AT$3,S20=$AT$3,T20=$AT$3),AN20,0)</f>
        <v>200</v>
      </c>
      <c r="AW20" s="1" t="n">
        <f aca="false">SUM(AT20:AU20)</f>
        <v>5825</v>
      </c>
      <c r="AX20" s="1" t="n">
        <f aca="false">IF(AP20="","",AP20+AW20/100000+(5000-AF20)/10000000000-IF(AD20=$AT$3,100000,0))</f>
        <v>6425.0582505</v>
      </c>
      <c r="AY20" s="1" t="n">
        <f aca="false">IF(AX20="","",RANK(AX20,$AX$6:$AX$65))</f>
        <v>1</v>
      </c>
      <c r="AZ20" s="1" t="n">
        <f aca="false">IF(AND(AL20="",AN20=""),"",IF(OR(R20=$AT$3,S20=$AT$3,T20=$AT$3),0,MIN(AL20,AN20)))</f>
        <v>0</v>
      </c>
      <c r="BA20" s="1" t="n">
        <f aca="false">IF(AND(AH20="",AJ20=""),"",IF(OR(I20=$AT$3,J20=$AT$3,K20=$AT$3),0,MIN(AH20,AJ20)))</f>
        <v>0</v>
      </c>
      <c r="BB20" s="1" t="n">
        <f aca="false">IF(AY20="","",AY20-AZ20/100000-BA20/10000000000)</f>
        <v>1</v>
      </c>
    </row>
    <row r="21" customFormat="false" ht="15" hidden="false" customHeight="false" outlineLevel="0" collapsed="false">
      <c r="A21" s="33" t="n">
        <v>16</v>
      </c>
      <c r="B21" s="34" t="s">
        <v>54</v>
      </c>
      <c r="C21" s="35"/>
      <c r="D21" s="36" t="n">
        <v>960</v>
      </c>
      <c r="E21" s="37" t="s">
        <v>9</v>
      </c>
      <c r="F21" s="38"/>
      <c r="G21" s="36" t="n">
        <v>1340</v>
      </c>
      <c r="H21" s="39" t="s">
        <v>9</v>
      </c>
      <c r="I21" s="39" t="s">
        <v>9</v>
      </c>
      <c r="J21" s="39" t="s">
        <v>9</v>
      </c>
      <c r="K21" s="37" t="s">
        <v>9</v>
      </c>
      <c r="L21" s="38"/>
      <c r="M21" s="36" t="n">
        <v>390</v>
      </c>
      <c r="N21" s="37" t="s">
        <v>9</v>
      </c>
      <c r="O21" s="38"/>
      <c r="P21" s="36"/>
      <c r="Q21" s="39" t="s">
        <v>9</v>
      </c>
      <c r="R21" s="39" t="s">
        <v>3</v>
      </c>
      <c r="S21" s="39" t="s">
        <v>3</v>
      </c>
      <c r="T21" s="37" t="s">
        <v>9</v>
      </c>
      <c r="U21" s="38"/>
      <c r="V21" s="36" t="n">
        <v>4</v>
      </c>
      <c r="W21" s="40" t="n">
        <v>20</v>
      </c>
      <c r="X21" s="40" t="n">
        <v>20</v>
      </c>
      <c r="Y21" s="40" t="n">
        <v>20</v>
      </c>
      <c r="Z21" s="41" t="n">
        <v>30</v>
      </c>
      <c r="AA21" s="38"/>
      <c r="AB21" s="42" t="n">
        <v>0</v>
      </c>
      <c r="AC21" s="35"/>
      <c r="AD21" s="43" t="s">
        <v>9</v>
      </c>
      <c r="AE21" s="35"/>
      <c r="AF21" s="42"/>
      <c r="AG21" s="35"/>
      <c r="AH21" s="44" t="n">
        <f aca="false">IF(D21="","",IF(E21=$AT$3,0,MAX(0,2000-D21)))</f>
        <v>1040</v>
      </c>
      <c r="AI21" s="35"/>
      <c r="AJ21" s="44" t="n">
        <f aca="false">IF(H21=$AT$3,0,IF(OR(I21=$AT$3,J21=$AT$3,K21=$AT$3),IF(K21=$AT$3,200,IF(J21=$AT$3,100,0)),IF(G21="","",MAX(0,2000-G21))))</f>
        <v>660</v>
      </c>
      <c r="AK21" s="35"/>
      <c r="AL21" s="44" t="n">
        <f aca="false">IF(M21="","",IF(N21=$AT$3,0,MAX(0,4000-M21)))</f>
        <v>3610</v>
      </c>
      <c r="AM21" s="35"/>
      <c r="AN21" s="44" t="n">
        <f aca="false">IF(Q21=$AT$3,0,IF(OR(R21=$AT$3,S21=$AT$3,T21=$AT$3),IF(T21=$AT$3,200,IF(S21=$AT$3,100,0)),IF(P21="","",MAX(0,4000-P21))))</f>
        <v>100</v>
      </c>
      <c r="AO21" s="35"/>
      <c r="AP21" s="44" t="n">
        <f aca="false">IF(AND(AH21="",AL21="",V21=""),"",SUM(AT21:AV21)+SUM(W21:Z21)*V21-AB21*100)</f>
        <v>5110</v>
      </c>
      <c r="AQ21" s="35"/>
      <c r="AR21" s="44" t="n">
        <f aca="false">IF(BB21="","-",RANK(BB21,$BB$6:$BB$65,1))</f>
        <v>16</v>
      </c>
      <c r="AT21" s="1" t="n">
        <f aca="false">IF(AND(AH21="",AJ21=""),"",IF(OR(I21=$AT$3,J21=$AT$3,K21=$AT$3),AH21,MAX(AH21,AJ21)))</f>
        <v>1040</v>
      </c>
      <c r="AU21" s="1" t="n">
        <f aca="false">IF(AND(AL21="",AN21=""),"",IF(OR(R21=$AT$3,S21=$AT$3,T21=$AT$3),AL21,MAX(AL21,AN21)))</f>
        <v>3610</v>
      </c>
      <c r="AV21" s="1" t="n">
        <f aca="false">IF(OR(I21=$AT$3,J21=$AT$3,K21=$AT$3),AJ21,0)+IF(OR(R21=$AT$3,S21=$AT$3,T21=$AT$3),AN21,0)</f>
        <v>100</v>
      </c>
      <c r="AW21" s="1" t="n">
        <f aca="false">SUM(AT21:AU21)</f>
        <v>4650</v>
      </c>
      <c r="AX21" s="1" t="n">
        <f aca="false">IF(AP21="","",AP21+AW21/100000+(5000-AF21)/10000000000-IF(AD21=$AT$3,100000,0))</f>
        <v>5110.0465005</v>
      </c>
      <c r="AY21" s="1" t="n">
        <f aca="false">IF(AX21="","",RANK(AX21,$AX$6:$AX$65))</f>
        <v>16</v>
      </c>
      <c r="AZ21" s="1" t="n">
        <f aca="false">IF(AND(AL21="",AN21=""),"",IF(OR(R21=$AT$3,S21=$AT$3,T21=$AT$3),0,MIN(AL21,AN21)))</f>
        <v>0</v>
      </c>
      <c r="BA21" s="1" t="n">
        <f aca="false">IF(AND(AH21="",AJ21=""),"",IF(OR(I21=$AT$3,J21=$AT$3,K21=$AT$3),0,MIN(AH21,AJ21)))</f>
        <v>660</v>
      </c>
      <c r="BB21" s="1" t="n">
        <f aca="false">IF(AY21="","",AY21-AZ21/100000-BA21/10000000000)</f>
        <v>15.999999934</v>
      </c>
    </row>
    <row r="22" customFormat="false" ht="15" hidden="false" customHeight="false" outlineLevel="0" collapsed="false">
      <c r="A22" s="21" t="n">
        <v>17</v>
      </c>
      <c r="B22" s="45" t="s">
        <v>55</v>
      </c>
      <c r="D22" s="23" t="n">
        <v>2320</v>
      </c>
      <c r="E22" s="24" t="s">
        <v>9</v>
      </c>
      <c r="F22" s="25"/>
      <c r="G22" s="23" t="n">
        <v>2560</v>
      </c>
      <c r="H22" s="26" t="s">
        <v>9</v>
      </c>
      <c r="I22" s="26" t="s">
        <v>9</v>
      </c>
      <c r="J22" s="26" t="s">
        <v>9</v>
      </c>
      <c r="K22" s="24" t="s">
        <v>9</v>
      </c>
      <c r="L22" s="25"/>
      <c r="M22" s="23" t="n">
        <v>1640</v>
      </c>
      <c r="N22" s="24" t="s">
        <v>9</v>
      </c>
      <c r="O22" s="25"/>
      <c r="P22" s="23" t="n">
        <v>550</v>
      </c>
      <c r="Q22" s="26" t="s">
        <v>9</v>
      </c>
      <c r="R22" s="26" t="s">
        <v>9</v>
      </c>
      <c r="S22" s="26" t="s">
        <v>9</v>
      </c>
      <c r="T22" s="24" t="s">
        <v>9</v>
      </c>
      <c r="U22" s="25"/>
      <c r="V22" s="23" t="n">
        <v>1</v>
      </c>
      <c r="W22" s="27" t="n">
        <v>20</v>
      </c>
      <c r="X22" s="27" t="n">
        <v>20</v>
      </c>
      <c r="Y22" s="27" t="n">
        <v>0</v>
      </c>
      <c r="Z22" s="28" t="n">
        <v>35</v>
      </c>
      <c r="AA22" s="25"/>
      <c r="AB22" s="29" t="n">
        <v>0</v>
      </c>
      <c r="AD22" s="30" t="s">
        <v>9</v>
      </c>
      <c r="AF22" s="29"/>
      <c r="AH22" s="32" t="n">
        <f aca="false">IF(D22="","",IF(E22=$AT$3,0,MAX(0,2000-D22)))</f>
        <v>0</v>
      </c>
      <c r="AJ22" s="32" t="n">
        <f aca="false">IF(H22=$AT$3,0,IF(OR(I22=$AT$3,J22=$AT$3,K22=$AT$3),IF(K22=$AT$3,200,IF(J22=$AT$3,100,0)),IF(G22="","",MAX(0,2000-G22))))</f>
        <v>0</v>
      </c>
      <c r="AL22" s="32" t="n">
        <f aca="false">IF(M22="","",IF(N22=$AT$3,0,MAX(0,4000-M22)))</f>
        <v>2360</v>
      </c>
      <c r="AN22" s="32" t="n">
        <f aca="false">IF(Q22=$AT$3,0,IF(OR(R22=$AT$3,S22=$AT$3,T22=$AT$3),IF(T22=$AT$3,200,IF(S22=$AT$3,100,0)),IF(P22="","",MAX(0,4000-P22))))</f>
        <v>3450</v>
      </c>
      <c r="AP22" s="32" t="n">
        <f aca="false">IF(AND(AH22="",AL22="",V22=""),"",SUM(AT22:AV22)+SUM(W22:Z22)*V22-AB22*100)</f>
        <v>3525</v>
      </c>
      <c r="AR22" s="32" t="n">
        <f aca="false">IF(BB22="","-",RANK(BB22,$BB$6:$BB$65,1))</f>
        <v>24</v>
      </c>
      <c r="AT22" s="1" t="n">
        <f aca="false">IF(AND(AH22="",AJ22=""),"",IF(OR(I22=$AT$3,J22=$AT$3,K22=$AT$3),AH22,MAX(AH22,AJ22)))</f>
        <v>0</v>
      </c>
      <c r="AU22" s="1" t="n">
        <f aca="false">IF(AND(AL22="",AN22=""),"",IF(OR(R22=$AT$3,S22=$AT$3,T22=$AT$3),AL22,MAX(AL22,AN22)))</f>
        <v>3450</v>
      </c>
      <c r="AV22" s="1" t="n">
        <f aca="false">IF(OR(I22=$AT$3,J22=$AT$3,K22=$AT$3),AJ22,0)+IF(OR(R22=$AT$3,S22=$AT$3,T22=$AT$3),AN22,0)</f>
        <v>0</v>
      </c>
      <c r="AW22" s="1" t="n">
        <f aca="false">SUM(AT22:AU22)</f>
        <v>3450</v>
      </c>
      <c r="AX22" s="1" t="n">
        <f aca="false">IF(AP22="","",AP22+AW22/100000+(5000-AF22)/10000000000-IF(AD22=$AT$3,100000,0))</f>
        <v>3525.0345005</v>
      </c>
      <c r="AY22" s="1" t="n">
        <f aca="false">IF(AX22="","",RANK(AX22,$AX$6:$AX$65))</f>
        <v>24</v>
      </c>
      <c r="AZ22" s="1" t="n">
        <f aca="false">IF(AND(AL22="",AN22=""),"",IF(OR(R22=$AT$3,S22=$AT$3,T22=$AT$3),0,MIN(AL22,AN22)))</f>
        <v>2360</v>
      </c>
      <c r="BA22" s="1" t="n">
        <f aca="false">IF(AND(AH22="",AJ22=""),"",IF(OR(I22=$AT$3,J22=$AT$3,K22=$AT$3),0,MIN(AH22,AJ22)))</f>
        <v>0</v>
      </c>
      <c r="BB22" s="1" t="n">
        <f aca="false">IF(AY22="","",AY22-AZ22/100000-BA22/10000000000)</f>
        <v>23.9764</v>
      </c>
    </row>
    <row r="23" customFormat="false" ht="15" hidden="false" customHeight="false" outlineLevel="0" collapsed="false">
      <c r="A23" s="33" t="n">
        <v>18</v>
      </c>
      <c r="B23" s="34" t="s">
        <v>56</v>
      </c>
      <c r="C23" s="35"/>
      <c r="D23" s="36" t="n">
        <v>150</v>
      </c>
      <c r="E23" s="37" t="s">
        <v>9</v>
      </c>
      <c r="F23" s="38"/>
      <c r="G23" s="36" t="n">
        <v>700</v>
      </c>
      <c r="H23" s="39" t="s">
        <v>9</v>
      </c>
      <c r="I23" s="39" t="s">
        <v>9</v>
      </c>
      <c r="J23" s="39" t="s">
        <v>9</v>
      </c>
      <c r="K23" s="37" t="s">
        <v>9</v>
      </c>
      <c r="L23" s="38"/>
      <c r="M23" s="36" t="n">
        <v>410</v>
      </c>
      <c r="N23" s="37" t="s">
        <v>9</v>
      </c>
      <c r="O23" s="38"/>
      <c r="P23" s="36"/>
      <c r="Q23" s="39" t="s">
        <v>9</v>
      </c>
      <c r="R23" s="39" t="s">
        <v>3</v>
      </c>
      <c r="S23" s="39" t="s">
        <v>9</v>
      </c>
      <c r="T23" s="37" t="s">
        <v>9</v>
      </c>
      <c r="U23" s="38"/>
      <c r="V23" s="36" t="n">
        <v>1</v>
      </c>
      <c r="W23" s="40" t="n">
        <v>20</v>
      </c>
      <c r="X23" s="40" t="n">
        <v>20</v>
      </c>
      <c r="Y23" s="40" t="n">
        <v>0</v>
      </c>
      <c r="Z23" s="41" t="n">
        <v>35</v>
      </c>
      <c r="AA23" s="38"/>
      <c r="AB23" s="42" t="n">
        <v>2</v>
      </c>
      <c r="AC23" s="35"/>
      <c r="AD23" s="43" t="s">
        <v>9</v>
      </c>
      <c r="AE23" s="35"/>
      <c r="AF23" s="42"/>
      <c r="AG23" s="35"/>
      <c r="AH23" s="44" t="n">
        <f aca="false">IF(D23="","",IF(E23=$AT$3,0,MAX(0,2000-D23)))</f>
        <v>1850</v>
      </c>
      <c r="AI23" s="35"/>
      <c r="AJ23" s="44" t="n">
        <f aca="false">IF(H23=$AT$3,0,IF(OR(I23=$AT$3,J23=$AT$3,K23=$AT$3),IF(K23=$AT$3,200,IF(J23=$AT$3,100,0)),IF(G23="","",MAX(0,2000-G23))))</f>
        <v>1300</v>
      </c>
      <c r="AK23" s="35"/>
      <c r="AL23" s="44" t="n">
        <f aca="false">IF(M23="","",IF(N23=$AT$3,0,MAX(0,4000-M23)))</f>
        <v>3590</v>
      </c>
      <c r="AM23" s="35"/>
      <c r="AN23" s="44" t="n">
        <f aca="false">IF(Q23=$AT$3,0,IF(OR(R23=$AT$3,S23=$AT$3,T23=$AT$3),IF(T23=$AT$3,200,IF(S23=$AT$3,100,0)),IF(P23="","",MAX(0,4000-P23))))</f>
        <v>0</v>
      </c>
      <c r="AO23" s="35"/>
      <c r="AP23" s="44" t="n">
        <f aca="false">IF(AND(AH23="",AL23="",V23=""),"",SUM(AT23:AV23)+SUM(W23:Z23)*V23-AB23*100)</f>
        <v>5315</v>
      </c>
      <c r="AQ23" s="35"/>
      <c r="AR23" s="44" t="n">
        <f aca="false">IF(BB23="","-",RANK(BB23,$BB$6:$BB$65,1))</f>
        <v>14</v>
      </c>
      <c r="AT23" s="1" t="n">
        <f aca="false">IF(AND(AH23="",AJ23=""),"",IF(OR(I23=$AT$3,J23=$AT$3,K23=$AT$3),AH23,MAX(AH23,AJ23)))</f>
        <v>1850</v>
      </c>
      <c r="AU23" s="1" t="n">
        <f aca="false">IF(AND(AL23="",AN23=""),"",IF(OR(R23=$AT$3,S23=$AT$3,T23=$AT$3),AL23,MAX(AL23,AN23)))</f>
        <v>3590</v>
      </c>
      <c r="AV23" s="1" t="n">
        <f aca="false">IF(OR(I23=$AT$3,J23=$AT$3,K23=$AT$3),AJ23,0)+IF(OR(R23=$AT$3,S23=$AT$3,T23=$AT$3),AN23,0)</f>
        <v>0</v>
      </c>
      <c r="AW23" s="1" t="n">
        <f aca="false">SUM(AT23:AU23)</f>
        <v>5440</v>
      </c>
      <c r="AX23" s="1" t="n">
        <f aca="false">IF(AP23="","",AP23+AW23/100000+(5000-AF23)/10000000000-IF(AD23=$AT$3,100000,0))</f>
        <v>5315.0544005</v>
      </c>
      <c r="AY23" s="1" t="n">
        <f aca="false">IF(AX23="","",RANK(AX23,$AX$6:$AX$65))</f>
        <v>14</v>
      </c>
      <c r="AZ23" s="1" t="n">
        <f aca="false">IF(AND(AL23="",AN23=""),"",IF(OR(R23=$AT$3,S23=$AT$3,T23=$AT$3),0,MIN(AL23,AN23)))</f>
        <v>0</v>
      </c>
      <c r="BA23" s="1" t="n">
        <f aca="false">IF(AND(AH23="",AJ23=""),"",IF(OR(I23=$AT$3,J23=$AT$3,K23=$AT$3),0,MIN(AH23,AJ23)))</f>
        <v>1300</v>
      </c>
      <c r="BB23" s="1" t="n">
        <f aca="false">IF(AY23="","",AY23-AZ23/100000-BA23/10000000000)</f>
        <v>13.99999987</v>
      </c>
    </row>
    <row r="24" customFormat="false" ht="15" hidden="false" customHeight="false" outlineLevel="0" collapsed="false">
      <c r="A24" s="21" t="n">
        <v>19</v>
      </c>
      <c r="B24" s="45" t="s">
        <v>57</v>
      </c>
      <c r="D24" s="23" t="n">
        <v>1230</v>
      </c>
      <c r="E24" s="24" t="s">
        <v>9</v>
      </c>
      <c r="F24" s="25"/>
      <c r="G24" s="23" t="n">
        <v>645</v>
      </c>
      <c r="H24" s="26" t="s">
        <v>9</v>
      </c>
      <c r="I24" s="26" t="s">
        <v>9</v>
      </c>
      <c r="J24" s="26" t="s">
        <v>9</v>
      </c>
      <c r="K24" s="24" t="s">
        <v>9</v>
      </c>
      <c r="L24" s="25"/>
      <c r="M24" s="23" t="n">
        <v>810</v>
      </c>
      <c r="N24" s="24" t="s">
        <v>9</v>
      </c>
      <c r="O24" s="25"/>
      <c r="P24" s="23" t="n">
        <v>265</v>
      </c>
      <c r="Q24" s="26" t="s">
        <v>9</v>
      </c>
      <c r="R24" s="26" t="s">
        <v>9</v>
      </c>
      <c r="S24" s="26" t="s">
        <v>9</v>
      </c>
      <c r="T24" s="24" t="s">
        <v>9</v>
      </c>
      <c r="U24" s="25"/>
      <c r="V24" s="23" t="n">
        <v>4</v>
      </c>
      <c r="W24" s="27" t="n">
        <v>20</v>
      </c>
      <c r="X24" s="27" t="n">
        <v>20</v>
      </c>
      <c r="Y24" s="27" t="n">
        <v>20</v>
      </c>
      <c r="Z24" s="28" t="n">
        <v>40</v>
      </c>
      <c r="AA24" s="25"/>
      <c r="AB24" s="29" t="n">
        <v>0</v>
      </c>
      <c r="AD24" s="30" t="s">
        <v>9</v>
      </c>
      <c r="AF24" s="29"/>
      <c r="AH24" s="32" t="n">
        <f aca="false">IF(D24="","",IF(E24=$AT$3,0,MAX(0,2000-D24)))</f>
        <v>770</v>
      </c>
      <c r="AJ24" s="32" t="n">
        <f aca="false">IF(H24=$AT$3,0,IF(OR(I24=$AT$3,J24=$AT$3,K24=$AT$3),IF(K24=$AT$3,200,IF(J24=$AT$3,100,0)),IF(G24="","",MAX(0,2000-G24))))</f>
        <v>1355</v>
      </c>
      <c r="AL24" s="32" t="n">
        <f aca="false">IF(M24="","",IF(N24=$AT$3,0,MAX(0,4000-M24)))</f>
        <v>3190</v>
      </c>
      <c r="AN24" s="32" t="n">
        <f aca="false">IF(Q24=$AT$3,0,IF(OR(R24=$AT$3,S24=$AT$3,T24=$AT$3),IF(T24=$AT$3,200,IF(S24=$AT$3,100,0)),IF(P24="","",MAX(0,4000-P24))))</f>
        <v>3735</v>
      </c>
      <c r="AP24" s="32" t="n">
        <f aca="false">IF(AND(AH24="",AL24="",V24=""),"",SUM(AT24:AV24)+SUM(W24:Z24)*V24-AB24*100)</f>
        <v>5490</v>
      </c>
      <c r="AR24" s="32" t="n">
        <f aca="false">IF(BB24="","-",RANK(BB24,$BB$6:$BB$65,1))</f>
        <v>10</v>
      </c>
      <c r="AT24" s="1" t="n">
        <f aca="false">IF(AND(AH24="",AJ24=""),"",IF(OR(I24=$AT$3,J24=$AT$3,K24=$AT$3),AH24,MAX(AH24,AJ24)))</f>
        <v>1355</v>
      </c>
      <c r="AU24" s="1" t="n">
        <f aca="false">IF(AND(AL24="",AN24=""),"",IF(OR(R24=$AT$3,S24=$AT$3,T24=$AT$3),AL24,MAX(AL24,AN24)))</f>
        <v>3735</v>
      </c>
      <c r="AV24" s="1" t="n">
        <f aca="false">IF(OR(I24=$AT$3,J24=$AT$3,K24=$AT$3),AJ24,0)+IF(OR(R24=$AT$3,S24=$AT$3,T24=$AT$3),AN24,0)</f>
        <v>0</v>
      </c>
      <c r="AW24" s="1" t="n">
        <f aca="false">SUM(AT24:AU24)</f>
        <v>5090</v>
      </c>
      <c r="AX24" s="1" t="n">
        <f aca="false">IF(AP24="","",AP24+AW24/100000+(5000-AF24)/10000000000-IF(AD24=$AT$3,100000,0))</f>
        <v>5490.0509005</v>
      </c>
      <c r="AY24" s="1" t="n">
        <f aca="false">IF(AX24="","",RANK(AX24,$AX$6:$AX$65))</f>
        <v>10</v>
      </c>
      <c r="AZ24" s="1" t="n">
        <f aca="false">IF(AND(AL24="",AN24=""),"",IF(OR(R24=$AT$3,S24=$AT$3,T24=$AT$3),0,MIN(AL24,AN24)))</f>
        <v>3190</v>
      </c>
      <c r="BA24" s="1" t="n">
        <f aca="false">IF(AND(AH24="",AJ24=""),"",IF(OR(I24=$AT$3,J24=$AT$3,K24=$AT$3),0,MIN(AH24,AJ24)))</f>
        <v>770</v>
      </c>
      <c r="BB24" s="1" t="n">
        <f aca="false">IF(AY24="","",AY24-AZ24/100000-BA24/10000000000)</f>
        <v>9.968099923</v>
      </c>
    </row>
    <row r="25" customFormat="false" ht="15" hidden="false" customHeight="false" outlineLevel="0" collapsed="false">
      <c r="A25" s="33" t="n">
        <v>20</v>
      </c>
      <c r="B25" s="34" t="s">
        <v>58</v>
      </c>
      <c r="C25" s="35"/>
      <c r="D25" s="36" t="n">
        <v>885</v>
      </c>
      <c r="E25" s="37" t="s">
        <v>9</v>
      </c>
      <c r="F25" s="38"/>
      <c r="G25" s="36" t="n">
        <v>165</v>
      </c>
      <c r="H25" s="39" t="s">
        <v>9</v>
      </c>
      <c r="I25" s="39" t="s">
        <v>9</v>
      </c>
      <c r="J25" s="39" t="s">
        <v>9</v>
      </c>
      <c r="K25" s="37" t="s">
        <v>9</v>
      </c>
      <c r="L25" s="38"/>
      <c r="M25" s="36" t="n">
        <v>445</v>
      </c>
      <c r="N25" s="37" t="s">
        <v>9</v>
      </c>
      <c r="O25" s="38"/>
      <c r="P25" s="36" t="n">
        <v>795</v>
      </c>
      <c r="Q25" s="39" t="s">
        <v>9</v>
      </c>
      <c r="R25" s="39" t="s">
        <v>9</v>
      </c>
      <c r="S25" s="39" t="s">
        <v>9</v>
      </c>
      <c r="T25" s="37" t="s">
        <v>9</v>
      </c>
      <c r="U25" s="38"/>
      <c r="V25" s="36" t="n">
        <v>4</v>
      </c>
      <c r="W25" s="40" t="n">
        <v>20</v>
      </c>
      <c r="X25" s="40" t="n">
        <v>20</v>
      </c>
      <c r="Y25" s="40" t="n">
        <v>20</v>
      </c>
      <c r="Z25" s="41" t="n">
        <v>40</v>
      </c>
      <c r="AA25" s="38"/>
      <c r="AB25" s="42" t="n">
        <v>0</v>
      </c>
      <c r="AC25" s="35"/>
      <c r="AD25" s="43" t="s">
        <v>9</v>
      </c>
      <c r="AE25" s="35"/>
      <c r="AF25" s="42"/>
      <c r="AG25" s="35"/>
      <c r="AH25" s="44" t="n">
        <f aca="false">IF(D25="","",IF(E25=$AT$3,0,MAX(0,2000-D25)))</f>
        <v>1115</v>
      </c>
      <c r="AI25" s="35"/>
      <c r="AJ25" s="44" t="n">
        <f aca="false">IF(H25=$AT$3,0,IF(OR(I25=$AT$3,J25=$AT$3,K25=$AT$3),IF(K25=$AT$3,200,IF(J25=$AT$3,100,0)),IF(G25="","",MAX(0,2000-G25))))</f>
        <v>1835</v>
      </c>
      <c r="AK25" s="35"/>
      <c r="AL25" s="44" t="n">
        <f aca="false">IF(M25="","",IF(N25=$AT$3,0,MAX(0,4000-M25)))</f>
        <v>3555</v>
      </c>
      <c r="AM25" s="35"/>
      <c r="AN25" s="44" t="n">
        <f aca="false">IF(Q25=$AT$3,0,IF(OR(R25=$AT$3,S25=$AT$3,T25=$AT$3),IF(T25=$AT$3,200,IF(S25=$AT$3,100,0)),IF(P25="","",MAX(0,4000-P25))))</f>
        <v>3205</v>
      </c>
      <c r="AO25" s="35"/>
      <c r="AP25" s="44" t="n">
        <f aca="false">IF(AND(AH25="",AL25="",V25=""),"",SUM(AT25:AV25)+SUM(W25:Z25)*V25-AB25*100)</f>
        <v>5790</v>
      </c>
      <c r="AQ25" s="35"/>
      <c r="AR25" s="44" t="n">
        <f aca="false">IF(BB25="","-",RANK(BB25,$BB$6:$BB$65,1))</f>
        <v>5</v>
      </c>
      <c r="AT25" s="1" t="n">
        <f aca="false">IF(AND(AH25="",AJ25=""),"",IF(OR(I25=$AT$3,J25=$AT$3,K25=$AT$3),AH25,MAX(AH25,AJ25)))</f>
        <v>1835</v>
      </c>
      <c r="AU25" s="1" t="n">
        <f aca="false">IF(AND(AL25="",AN25=""),"",IF(OR(R25=$AT$3,S25=$AT$3,T25=$AT$3),AL25,MAX(AL25,AN25)))</f>
        <v>3555</v>
      </c>
      <c r="AV25" s="1" t="n">
        <f aca="false">IF(OR(I25=$AT$3,J25=$AT$3,K25=$AT$3),AJ25,0)+IF(OR(R25=$AT$3,S25=$AT$3,T25=$AT$3),AN25,0)</f>
        <v>0</v>
      </c>
      <c r="AW25" s="1" t="n">
        <f aca="false">SUM(AT25:AU25)</f>
        <v>5390</v>
      </c>
      <c r="AX25" s="1" t="n">
        <f aca="false">IF(AP25="","",AP25+AW25/100000+(5000-AF25)/10000000000-IF(AD25=$AT$3,100000,0))</f>
        <v>5790.0539005</v>
      </c>
      <c r="AY25" s="1" t="n">
        <f aca="false">IF(AX25="","",RANK(AX25,$AX$6:$AX$65))</f>
        <v>5</v>
      </c>
      <c r="AZ25" s="1" t="n">
        <f aca="false">IF(AND(AL25="",AN25=""),"",IF(OR(R25=$AT$3,S25=$AT$3,T25=$AT$3),0,MIN(AL25,AN25)))</f>
        <v>3205</v>
      </c>
      <c r="BA25" s="1" t="n">
        <f aca="false">IF(AND(AH25="",AJ25=""),"",IF(OR(I25=$AT$3,J25=$AT$3,K25=$AT$3),0,MIN(AH25,AJ25)))</f>
        <v>1115</v>
      </c>
      <c r="BB25" s="1" t="n">
        <f aca="false">IF(AY25="","",AY25-AZ25/100000-BA25/10000000000)</f>
        <v>4.9679498885</v>
      </c>
    </row>
    <row r="26" customFormat="false" ht="15" hidden="false" customHeight="false" outlineLevel="0" collapsed="false">
      <c r="A26" s="21" t="n">
        <v>21</v>
      </c>
      <c r="B26" s="45" t="s">
        <v>59</v>
      </c>
      <c r="D26" s="23" t="n">
        <v>105</v>
      </c>
      <c r="E26" s="24" t="s">
        <v>9</v>
      </c>
      <c r="F26" s="25"/>
      <c r="G26" s="23" t="n">
        <v>870</v>
      </c>
      <c r="H26" s="26" t="s">
        <v>9</v>
      </c>
      <c r="I26" s="26" t="s">
        <v>9</v>
      </c>
      <c r="J26" s="26" t="s">
        <v>9</v>
      </c>
      <c r="K26" s="24" t="s">
        <v>9</v>
      </c>
      <c r="L26" s="25"/>
      <c r="M26" s="23" t="n">
        <v>1760</v>
      </c>
      <c r="N26" s="24" t="s">
        <v>9</v>
      </c>
      <c r="O26" s="25"/>
      <c r="P26" s="23" t="n">
        <v>1920</v>
      </c>
      <c r="Q26" s="26" t="s">
        <v>9</v>
      </c>
      <c r="R26" s="26" t="s">
        <v>9</v>
      </c>
      <c r="S26" s="26" t="s">
        <v>9</v>
      </c>
      <c r="T26" s="24" t="s">
        <v>9</v>
      </c>
      <c r="U26" s="25"/>
      <c r="V26" s="23" t="n">
        <v>4</v>
      </c>
      <c r="W26" s="27" t="n">
        <v>20</v>
      </c>
      <c r="X26" s="27" t="n">
        <v>20</v>
      </c>
      <c r="Y26" s="27" t="n">
        <v>20</v>
      </c>
      <c r="Z26" s="28" t="n">
        <v>30</v>
      </c>
      <c r="AA26" s="25"/>
      <c r="AB26" s="29" t="n">
        <v>1</v>
      </c>
      <c r="AD26" s="30" t="s">
        <v>9</v>
      </c>
      <c r="AF26" s="29"/>
      <c r="AH26" s="32" t="n">
        <f aca="false">IF(D26="","",IF(E26=$AT$3,0,MAX(0,2000-D26)))</f>
        <v>1895</v>
      </c>
      <c r="AJ26" s="32" t="n">
        <f aca="false">IF(H26=$AT$3,0,IF(OR(I26=$AT$3,J26=$AT$3,K26=$AT$3),IF(K26=$AT$3,200,IF(J26=$AT$3,100,0)),IF(G26="","",MAX(0,2000-G26))))</f>
        <v>1130</v>
      </c>
      <c r="AL26" s="32" t="n">
        <f aca="false">IF(M26="","",IF(N26=$AT$3,0,MAX(0,4000-M26)))</f>
        <v>2240</v>
      </c>
      <c r="AN26" s="32" t="n">
        <f aca="false">IF(Q26=$AT$3,0,IF(OR(R26=$AT$3,S26=$AT$3,T26=$AT$3),IF(T26=$AT$3,200,IF(S26=$AT$3,100,0)),IF(P26="","",MAX(0,4000-P26))))</f>
        <v>2080</v>
      </c>
      <c r="AP26" s="32" t="n">
        <f aca="false">IF(AND(AH26="",AL26="",V26=""),"",SUM(AT26:AV26)+SUM(W26:Z26)*V26-AB26*100)</f>
        <v>4395</v>
      </c>
      <c r="AR26" s="32" t="n">
        <f aca="false">IF(BB26="","-",RANK(BB26,$BB$6:$BB$65,1))</f>
        <v>20</v>
      </c>
      <c r="AT26" s="1" t="n">
        <f aca="false">IF(AND(AH26="",AJ26=""),"",IF(OR(I26=$AT$3,J26=$AT$3,K26=$AT$3),AH26,MAX(AH26,AJ26)))</f>
        <v>1895</v>
      </c>
      <c r="AU26" s="1" t="n">
        <f aca="false">IF(AND(AL26="",AN26=""),"",IF(OR(R26=$AT$3,S26=$AT$3,T26=$AT$3),AL26,MAX(AL26,AN26)))</f>
        <v>2240</v>
      </c>
      <c r="AV26" s="1" t="n">
        <f aca="false">IF(OR(I26=$AT$3,J26=$AT$3,K26=$AT$3),AJ26,0)+IF(OR(R26=$AT$3,S26=$AT$3,T26=$AT$3),AN26,0)</f>
        <v>0</v>
      </c>
      <c r="AW26" s="1" t="n">
        <f aca="false">SUM(AT26:AU26)</f>
        <v>4135</v>
      </c>
      <c r="AX26" s="1" t="n">
        <f aca="false">IF(AP26="","",AP26+AW26/100000+(5000-AF26)/10000000000-IF(AD26=$AT$3,100000,0))</f>
        <v>4395.0413505</v>
      </c>
      <c r="AY26" s="1" t="n">
        <f aca="false">IF(AX26="","",RANK(AX26,$AX$6:$AX$65))</f>
        <v>20</v>
      </c>
      <c r="AZ26" s="1" t="n">
        <f aca="false">IF(AND(AL26="",AN26=""),"",IF(OR(R26=$AT$3,S26=$AT$3,T26=$AT$3),0,MIN(AL26,AN26)))</f>
        <v>2080</v>
      </c>
      <c r="BA26" s="1" t="n">
        <f aca="false">IF(AND(AH26="",AJ26=""),"",IF(OR(I26=$AT$3,J26=$AT$3,K26=$AT$3),0,MIN(AH26,AJ26)))</f>
        <v>1130</v>
      </c>
      <c r="BB26" s="1" t="n">
        <f aca="false">IF(AY26="","",AY26-AZ26/100000-BA26/10000000000)</f>
        <v>19.979199887</v>
      </c>
    </row>
    <row r="27" customFormat="false" ht="15" hidden="false" customHeight="false" outlineLevel="0" collapsed="false">
      <c r="A27" s="33" t="n">
        <v>22</v>
      </c>
      <c r="B27" s="34"/>
      <c r="C27" s="35"/>
      <c r="D27" s="36"/>
      <c r="E27" s="37"/>
      <c r="F27" s="38"/>
      <c r="G27" s="36"/>
      <c r="H27" s="39"/>
      <c r="I27" s="39"/>
      <c r="J27" s="39"/>
      <c r="K27" s="37"/>
      <c r="L27" s="38"/>
      <c r="M27" s="36"/>
      <c r="N27" s="37"/>
      <c r="O27" s="38"/>
      <c r="P27" s="36"/>
      <c r="Q27" s="39"/>
      <c r="R27" s="39"/>
      <c r="S27" s="39"/>
      <c r="T27" s="37"/>
      <c r="U27" s="38"/>
      <c r="V27" s="36"/>
      <c r="W27" s="40"/>
      <c r="X27" s="40"/>
      <c r="Y27" s="40"/>
      <c r="Z27" s="41"/>
      <c r="AA27" s="38"/>
      <c r="AB27" s="42"/>
      <c r="AC27" s="35"/>
      <c r="AD27" s="43"/>
      <c r="AE27" s="35"/>
      <c r="AF27" s="42"/>
      <c r="AG27" s="35"/>
      <c r="AH27" s="44" t="str">
        <f aca="false">IF(D27="","",IF(E27=$AT$3,0,MAX(0,2000-D27)))</f>
        <v/>
      </c>
      <c r="AI27" s="35"/>
      <c r="AJ27" s="44" t="str">
        <f aca="false">IF(H27=$AT$3,0,IF(OR(I27=$AT$3,J27=$AT$3,K27=$AT$3),IF(K27=$AT$3,200,IF(J27=$AT$3,100,0)),IF(G27="","",MAX(0,2000-G27))))</f>
        <v/>
      </c>
      <c r="AK27" s="35"/>
      <c r="AL27" s="44" t="str">
        <f aca="false">IF(M27="","",IF(N27=$AT$3,0,MAX(0,4000-M27)))</f>
        <v/>
      </c>
      <c r="AM27" s="35"/>
      <c r="AN27" s="44" t="str">
        <f aca="false">IF(Q27=$AT$3,0,IF(OR(R27=$AT$3,S27=$AT$3,T27=$AT$3),IF(T27=$AT$3,200,IF(S27=$AT$3,100,0)),IF(P27="","",MAX(0,4000-P27))))</f>
        <v/>
      </c>
      <c r="AO27" s="35"/>
      <c r="AP27" s="44" t="str">
        <f aca="false">IF(AND(AH27="",AL27="",V27=""),"",SUM(AT27:AV27)+SUM(W27:Z27)*V27-AB27*100)</f>
        <v/>
      </c>
      <c r="AQ27" s="35"/>
      <c r="AR27" s="44" t="str">
        <f aca="false">IF(BB27="","-",RANK(BB27,$BB$6:$BB$65,1))</f>
        <v>-</v>
      </c>
      <c r="AT27" s="1" t="str">
        <f aca="false">IF(AND(AH27="",AJ27=""),"",IF(OR(I27=$AT$3,J27=$AT$3,K27=$AT$3),AH27,MAX(AH27,AJ27)))</f>
        <v/>
      </c>
      <c r="AU27" s="1" t="str">
        <f aca="false">IF(AND(AL27="",AN27=""),"",IF(OR(R27=$AT$3,S27=$AT$3,T27=$AT$3),AL27,MAX(AL27,AN27)))</f>
        <v/>
      </c>
      <c r="AV27" s="1" t="n">
        <f aca="false">IF(OR(I27=$AT$3,J27=$AT$3,K27=$AT$3),AJ27,0)+IF(OR(R27=$AT$3,S27=$AT$3,T27=$AT$3),AN27,0)</f>
        <v>0</v>
      </c>
      <c r="AW27" s="1" t="n">
        <f aca="false">SUM(AT27:AU27)</f>
        <v>0</v>
      </c>
      <c r="AX27" s="1" t="str">
        <f aca="false">IF(AP27="","",AP27+AW27/100000+(5000-AF27)/10000000000-IF(AD27=$AT$3,100000,0))</f>
        <v/>
      </c>
      <c r="AY27" s="1" t="str">
        <f aca="false">IF(AX27="","",RANK(AX27,$AX$6:$AX$65))</f>
        <v/>
      </c>
      <c r="AZ27" s="1" t="str">
        <f aca="false">IF(AND(AL27="",AN27=""),"",IF(OR(R27=$AT$3,S27=$AT$3,T27=$AT$3),0,MIN(AL27,AN27)))</f>
        <v/>
      </c>
      <c r="BA27" s="1" t="str">
        <f aca="false">IF(AND(AH27="",AJ27=""),"",IF(OR(I27=$AT$3,J27=$AT$3,K27=$AT$3),0,MIN(AH27,AJ27)))</f>
        <v/>
      </c>
      <c r="BB27" s="1" t="str">
        <f aca="false">IF(AY27="","",AY27-AZ27/100000-BA27/10000000000)</f>
        <v/>
      </c>
    </row>
    <row r="28" customFormat="false" ht="15" hidden="false" customHeight="false" outlineLevel="0" collapsed="false">
      <c r="A28" s="21" t="n">
        <v>23</v>
      </c>
      <c r="B28" s="45" t="s">
        <v>60</v>
      </c>
      <c r="D28" s="23" t="n">
        <v>1750</v>
      </c>
      <c r="E28" s="24" t="s">
        <v>9</v>
      </c>
      <c r="F28" s="25"/>
      <c r="G28" s="23" t="n">
        <v>1790</v>
      </c>
      <c r="H28" s="26" t="s">
        <v>9</v>
      </c>
      <c r="I28" s="26" t="s">
        <v>9</v>
      </c>
      <c r="J28" s="26" t="s">
        <v>9</v>
      </c>
      <c r="K28" s="24" t="s">
        <v>9</v>
      </c>
      <c r="L28" s="25"/>
      <c r="M28" s="23" t="n">
        <v>1280</v>
      </c>
      <c r="N28" s="24" t="s">
        <v>9</v>
      </c>
      <c r="O28" s="25"/>
      <c r="P28" s="23" t="n">
        <v>1880</v>
      </c>
      <c r="Q28" s="26" t="s">
        <v>9</v>
      </c>
      <c r="R28" s="26" t="s">
        <v>9</v>
      </c>
      <c r="S28" s="26" t="s">
        <v>9</v>
      </c>
      <c r="T28" s="24" t="s">
        <v>9</v>
      </c>
      <c r="U28" s="25"/>
      <c r="V28" s="23" t="n">
        <v>3</v>
      </c>
      <c r="W28" s="27" t="n">
        <v>20</v>
      </c>
      <c r="X28" s="27" t="n">
        <v>20</v>
      </c>
      <c r="Y28" s="27" t="n">
        <v>20</v>
      </c>
      <c r="Z28" s="28" t="n">
        <v>40</v>
      </c>
      <c r="AA28" s="25"/>
      <c r="AB28" s="29" t="n">
        <v>0</v>
      </c>
      <c r="AD28" s="30" t="s">
        <v>9</v>
      </c>
      <c r="AF28" s="29"/>
      <c r="AH28" s="32" t="n">
        <f aca="false">IF(D28="","",IF(E28=$AT$3,0,MAX(0,2000-D28)))</f>
        <v>250</v>
      </c>
      <c r="AJ28" s="32" t="n">
        <f aca="false">IF(H28=$AT$3,0,IF(OR(I28=$AT$3,J28=$AT$3,K28=$AT$3),IF(K28=$AT$3,200,IF(J28=$AT$3,100,0)),IF(G28="","",MAX(0,2000-G28))))</f>
        <v>210</v>
      </c>
      <c r="AL28" s="32" t="n">
        <f aca="false">IF(M28="","",IF(N28=$AT$3,0,MAX(0,4000-M28)))</f>
        <v>2720</v>
      </c>
      <c r="AN28" s="32" t="n">
        <f aca="false">IF(Q28=$AT$3,0,IF(OR(R28=$AT$3,S28=$AT$3,T28=$AT$3),IF(T28=$AT$3,200,IF(S28=$AT$3,100,0)),IF(P28="","",MAX(0,4000-P28))))</f>
        <v>2120</v>
      </c>
      <c r="AP28" s="32" t="n">
        <f aca="false">IF(AND(AH28="",AL28="",V28=""),"",SUM(AT28:AV28)+SUM(W28:Z28)*V28-AB28*100)</f>
        <v>3270</v>
      </c>
      <c r="AR28" s="32" t="n">
        <f aca="false">IF(BB28="","-",RANK(BB28,$BB$6:$BB$65,1))</f>
        <v>26</v>
      </c>
      <c r="AT28" s="1" t="n">
        <f aca="false">IF(AND(AH28="",AJ28=""),"",IF(OR(I28=$AT$3,J28=$AT$3,K28=$AT$3),AH28,MAX(AH28,AJ28)))</f>
        <v>250</v>
      </c>
      <c r="AU28" s="1" t="n">
        <f aca="false">IF(AND(AL28="",AN28=""),"",IF(OR(R28=$AT$3,S28=$AT$3,T28=$AT$3),AL28,MAX(AL28,AN28)))</f>
        <v>2720</v>
      </c>
      <c r="AV28" s="1" t="n">
        <f aca="false">IF(OR(I28=$AT$3,J28=$AT$3,K28=$AT$3),AJ28,0)+IF(OR(R28=$AT$3,S28=$AT$3,T28=$AT$3),AN28,0)</f>
        <v>0</v>
      </c>
      <c r="AW28" s="1" t="n">
        <f aca="false">SUM(AT28:AU28)</f>
        <v>2970</v>
      </c>
      <c r="AX28" s="1" t="n">
        <f aca="false">IF(AP28="","",AP28+AW28/100000+(5000-AF28)/10000000000-IF(AD28=$AT$3,100000,0))</f>
        <v>3270.0297005</v>
      </c>
      <c r="AY28" s="1" t="n">
        <f aca="false">IF(AX28="","",RANK(AX28,$AX$6:$AX$65))</f>
        <v>26</v>
      </c>
      <c r="AZ28" s="1" t="n">
        <f aca="false">IF(AND(AL28="",AN28=""),"",IF(OR(R28=$AT$3,S28=$AT$3,T28=$AT$3),0,MIN(AL28,AN28)))</f>
        <v>2120</v>
      </c>
      <c r="BA28" s="1" t="n">
        <f aca="false">IF(AND(AH28="",AJ28=""),"",IF(OR(I28=$AT$3,J28=$AT$3,K28=$AT$3),0,MIN(AH28,AJ28)))</f>
        <v>210</v>
      </c>
      <c r="BB28" s="1" t="n">
        <f aca="false">IF(AY28="","",AY28-AZ28/100000-BA28/10000000000)</f>
        <v>25.978799979</v>
      </c>
    </row>
    <row r="29" customFormat="false" ht="15" hidden="false" customHeight="false" outlineLevel="0" collapsed="false">
      <c r="A29" s="33" t="n">
        <v>24</v>
      </c>
      <c r="B29" s="34"/>
      <c r="C29" s="35"/>
      <c r="D29" s="36"/>
      <c r="E29" s="37"/>
      <c r="F29" s="38"/>
      <c r="G29" s="36"/>
      <c r="H29" s="39"/>
      <c r="I29" s="39"/>
      <c r="J29" s="39"/>
      <c r="K29" s="37"/>
      <c r="L29" s="38"/>
      <c r="M29" s="36"/>
      <c r="N29" s="37"/>
      <c r="O29" s="38"/>
      <c r="P29" s="36"/>
      <c r="Q29" s="39"/>
      <c r="R29" s="39"/>
      <c r="S29" s="39"/>
      <c r="T29" s="37"/>
      <c r="U29" s="38"/>
      <c r="V29" s="36"/>
      <c r="W29" s="40"/>
      <c r="X29" s="40"/>
      <c r="Y29" s="40"/>
      <c r="Z29" s="41"/>
      <c r="AA29" s="38"/>
      <c r="AB29" s="42"/>
      <c r="AC29" s="35"/>
      <c r="AD29" s="43"/>
      <c r="AE29" s="35"/>
      <c r="AF29" s="42"/>
      <c r="AG29" s="35"/>
      <c r="AH29" s="44" t="str">
        <f aca="false">IF(D29="","",IF(E29=$AT$3,0,MAX(0,2000-D29)))</f>
        <v/>
      </c>
      <c r="AI29" s="35"/>
      <c r="AJ29" s="44" t="str">
        <f aca="false">IF(H29=$AT$3,0,IF(OR(I29=$AT$3,J29=$AT$3,K29=$AT$3),IF(K29=$AT$3,200,IF(J29=$AT$3,100,0)),IF(G29="","",MAX(0,2000-G29))))</f>
        <v/>
      </c>
      <c r="AK29" s="35"/>
      <c r="AL29" s="44" t="str">
        <f aca="false">IF(M29="","",IF(N29=$AT$3,0,MAX(0,4000-M29)))</f>
        <v/>
      </c>
      <c r="AM29" s="35"/>
      <c r="AN29" s="44" t="str">
        <f aca="false">IF(Q29=$AT$3,0,IF(OR(R29=$AT$3,S29=$AT$3,T29=$AT$3),IF(T29=$AT$3,200,IF(S29=$AT$3,100,0)),IF(P29="","",MAX(0,4000-P29))))</f>
        <v/>
      </c>
      <c r="AO29" s="35"/>
      <c r="AP29" s="44" t="str">
        <f aca="false">IF(AND(AH29="",AL29="",V29=""),"",SUM(AT29:AV29)+SUM(W29:Z29)*V29-AB29*100)</f>
        <v/>
      </c>
      <c r="AQ29" s="35"/>
      <c r="AR29" s="44" t="str">
        <f aca="false">IF(BB29="","-",RANK(BB29,$BB$6:$BB$65,1))</f>
        <v>-</v>
      </c>
      <c r="AT29" s="1" t="str">
        <f aca="false">IF(AND(AH29="",AJ29=""),"",IF(OR(I29=$AT$3,J29=$AT$3,K29=$AT$3),AH29,MAX(AH29,AJ29)))</f>
        <v/>
      </c>
      <c r="AU29" s="1" t="str">
        <f aca="false">IF(AND(AL29="",AN29=""),"",IF(OR(R29=$AT$3,S29=$AT$3,T29=$AT$3),AL29,MAX(AL29,AN29)))</f>
        <v/>
      </c>
      <c r="AV29" s="1" t="n">
        <f aca="false">IF(OR(I29=$AT$3,J29=$AT$3,K29=$AT$3),AJ29,0)+IF(OR(R29=$AT$3,S29=$AT$3,T29=$AT$3),AN29,0)</f>
        <v>0</v>
      </c>
      <c r="AW29" s="1" t="n">
        <f aca="false">SUM(AT29:AU29)</f>
        <v>0</v>
      </c>
      <c r="AX29" s="1" t="str">
        <f aca="false">IF(AP29="","",AP29+AW29/100000+(5000-AF29)/10000000000-IF(AD29=$AT$3,100000,0))</f>
        <v/>
      </c>
      <c r="AY29" s="1" t="str">
        <f aca="false">IF(AX29="","",RANK(AX29,$AX$6:$AX$65))</f>
        <v/>
      </c>
      <c r="AZ29" s="1" t="str">
        <f aca="false">IF(AND(AL29="",AN29=""),"",IF(OR(R29=$AT$3,S29=$AT$3,T29=$AT$3),0,MIN(AL29,AN29)))</f>
        <v/>
      </c>
      <c r="BA29" s="1" t="str">
        <f aca="false">IF(AND(AH29="",AJ29=""),"",IF(OR(I29=$AT$3,J29=$AT$3,K29=$AT$3),0,MIN(AH29,AJ29)))</f>
        <v/>
      </c>
      <c r="BB29" s="1" t="str">
        <f aca="false">IF(AY29="","",AY29-AZ29/100000-BA29/10000000000)</f>
        <v/>
      </c>
    </row>
    <row r="30" customFormat="false" ht="15" hidden="false" customHeight="false" outlineLevel="0" collapsed="false">
      <c r="A30" s="21" t="n">
        <v>25</v>
      </c>
      <c r="B30" s="45" t="s">
        <v>61</v>
      </c>
      <c r="D30" s="23" t="n">
        <v>880</v>
      </c>
      <c r="E30" s="24" t="s">
        <v>9</v>
      </c>
      <c r="F30" s="25"/>
      <c r="G30" s="23" t="n">
        <v>440</v>
      </c>
      <c r="H30" s="26" t="s">
        <v>9</v>
      </c>
      <c r="I30" s="26" t="s">
        <v>9</v>
      </c>
      <c r="J30" s="26" t="s">
        <v>9</v>
      </c>
      <c r="K30" s="24" t="s">
        <v>9</v>
      </c>
      <c r="L30" s="25"/>
      <c r="M30" s="23"/>
      <c r="N30" s="24" t="s">
        <v>3</v>
      </c>
      <c r="O30" s="25"/>
      <c r="P30" s="23" t="n">
        <v>450</v>
      </c>
      <c r="Q30" s="26" t="s">
        <v>9</v>
      </c>
      <c r="R30" s="26" t="s">
        <v>9</v>
      </c>
      <c r="S30" s="26" t="s">
        <v>9</v>
      </c>
      <c r="T30" s="24" t="s">
        <v>9</v>
      </c>
      <c r="U30" s="25"/>
      <c r="V30" s="23" t="n">
        <v>4</v>
      </c>
      <c r="W30" s="27" t="n">
        <v>20</v>
      </c>
      <c r="X30" s="27" t="n">
        <v>20</v>
      </c>
      <c r="Y30" s="27" t="n">
        <v>20</v>
      </c>
      <c r="Z30" s="28" t="n">
        <v>30</v>
      </c>
      <c r="AA30" s="25"/>
      <c r="AB30" s="29" t="n">
        <v>0</v>
      </c>
      <c r="AD30" s="30" t="s">
        <v>9</v>
      </c>
      <c r="AF30" s="29"/>
      <c r="AH30" s="32" t="n">
        <f aca="false">IF(D30="","",IF(E30=$AT$3,0,MAX(0,2000-D30)))</f>
        <v>1120</v>
      </c>
      <c r="AJ30" s="32" t="n">
        <f aca="false">IF(H30=$AT$3,0,IF(OR(I30=$AT$3,J30=$AT$3,K30=$AT$3),IF(K30=$AT$3,200,IF(J30=$AT$3,100,0)),IF(G30="","",MAX(0,2000-G30))))</f>
        <v>1560</v>
      </c>
      <c r="AL30" s="32" t="str">
        <f aca="false">IF(M30="","",IF(N30=$AT$3,0,MAX(0,4000-M30)))</f>
        <v/>
      </c>
      <c r="AN30" s="32" t="n">
        <f aca="false">IF(Q30=$AT$3,0,IF(OR(R30=$AT$3,S30=$AT$3,T30=$AT$3),IF(T30=$AT$3,200,IF(S30=$AT$3,100,0)),IF(P30="","",MAX(0,4000-P30))))</f>
        <v>3550</v>
      </c>
      <c r="AP30" s="32" t="n">
        <f aca="false">IF(AND(AH30="",AL30="",V30=""),"",SUM(AT30:AV30)+SUM(W30:Z30)*V30-AB30*100)</f>
        <v>5470</v>
      </c>
      <c r="AR30" s="32" t="n">
        <f aca="false">IF(BB30="","-",RANK(BB30,$BB$6:$BB$65,1))</f>
        <v>11</v>
      </c>
      <c r="AT30" s="1" t="n">
        <f aca="false">IF(AND(AH30="",AJ30=""),"",IF(OR(I30=$AT$3,J30=$AT$3,K30=$AT$3),AH30,MAX(AH30,AJ30)))</f>
        <v>1560</v>
      </c>
      <c r="AU30" s="1" t="n">
        <f aca="false">IF(AND(AL30="",AN30=""),"",IF(OR(R30=$AT$3,S30=$AT$3,T30=$AT$3),AL30,MAX(AL30,AN30)))</f>
        <v>3550</v>
      </c>
      <c r="AV30" s="1" t="n">
        <f aca="false">IF(OR(I30=$AT$3,J30=$AT$3,K30=$AT$3),AJ30,0)+IF(OR(R30=$AT$3,S30=$AT$3,T30=$AT$3),AN30,0)</f>
        <v>0</v>
      </c>
      <c r="AW30" s="1" t="n">
        <f aca="false">SUM(AT30:AU30)</f>
        <v>5110</v>
      </c>
      <c r="AX30" s="1" t="n">
        <f aca="false">IF(AP30="","",AP30+AW30/100000+(5000-AF30)/10000000000-IF(AD30=$AT$3,100000,0))</f>
        <v>5470.0511005</v>
      </c>
      <c r="AY30" s="1" t="n">
        <f aca="false">IF(AX30="","",RANK(AX30,$AX$6:$AX$65))</f>
        <v>11</v>
      </c>
      <c r="AZ30" s="1" t="n">
        <f aca="false">IF(AND(AL30="",AN30=""),"",IF(OR(R30=$AT$3,S30=$AT$3,T30=$AT$3),0,MIN(AL30,AN30)))</f>
        <v>3550</v>
      </c>
      <c r="BA30" s="1" t="n">
        <f aca="false">IF(AND(AH30="",AJ30=""),"",IF(OR(I30=$AT$3,J30=$AT$3,K30=$AT$3),0,MIN(AH30,AJ30)))</f>
        <v>1120</v>
      </c>
      <c r="BB30" s="1" t="n">
        <f aca="false">IF(AY30="","",AY30-AZ30/100000-BA30/10000000000)</f>
        <v>10.964499888</v>
      </c>
    </row>
    <row r="31" customFormat="false" ht="15" hidden="false" customHeight="false" outlineLevel="0" collapsed="false">
      <c r="A31" s="33" t="n">
        <v>26</v>
      </c>
      <c r="B31" s="34" t="s">
        <v>62</v>
      </c>
      <c r="C31" s="35"/>
      <c r="D31" s="36"/>
      <c r="E31" s="37" t="s">
        <v>3</v>
      </c>
      <c r="F31" s="38"/>
      <c r="G31" s="36" t="n">
        <v>1250</v>
      </c>
      <c r="H31" s="39" t="s">
        <v>9</v>
      </c>
      <c r="I31" s="39" t="s">
        <v>9</v>
      </c>
      <c r="J31" s="39" t="s">
        <v>9</v>
      </c>
      <c r="K31" s="37" t="s">
        <v>9</v>
      </c>
      <c r="L31" s="38"/>
      <c r="M31" s="36" t="n">
        <v>1340</v>
      </c>
      <c r="N31" s="37" t="s">
        <v>9</v>
      </c>
      <c r="O31" s="38"/>
      <c r="P31" s="36" t="n">
        <v>720</v>
      </c>
      <c r="Q31" s="39" t="s">
        <v>9</v>
      </c>
      <c r="R31" s="39" t="s">
        <v>9</v>
      </c>
      <c r="S31" s="39" t="s">
        <v>9</v>
      </c>
      <c r="T31" s="37" t="s">
        <v>9</v>
      </c>
      <c r="U31" s="38"/>
      <c r="V31" s="36" t="n">
        <v>4</v>
      </c>
      <c r="W31" s="40" t="n">
        <v>20</v>
      </c>
      <c r="X31" s="40" t="n">
        <v>20</v>
      </c>
      <c r="Y31" s="40" t="n">
        <v>20</v>
      </c>
      <c r="Z31" s="41" t="n">
        <v>40</v>
      </c>
      <c r="AA31" s="38"/>
      <c r="AB31" s="42" t="n">
        <v>0</v>
      </c>
      <c r="AC31" s="35"/>
      <c r="AD31" s="43" t="s">
        <v>9</v>
      </c>
      <c r="AE31" s="35"/>
      <c r="AF31" s="42"/>
      <c r="AG31" s="35"/>
      <c r="AH31" s="44" t="str">
        <f aca="false">IF(D31="","",IF(E31=$AT$3,0,MAX(0,2000-D31)))</f>
        <v/>
      </c>
      <c r="AI31" s="35"/>
      <c r="AJ31" s="44" t="n">
        <f aca="false">IF(H31=$AT$3,0,IF(OR(I31=$AT$3,J31=$AT$3,K31=$AT$3),IF(K31=$AT$3,200,IF(J31=$AT$3,100,0)),IF(G31="","",MAX(0,2000-G31))))</f>
        <v>750</v>
      </c>
      <c r="AK31" s="35"/>
      <c r="AL31" s="44" t="n">
        <f aca="false">IF(M31="","",IF(N31=$AT$3,0,MAX(0,4000-M31)))</f>
        <v>2660</v>
      </c>
      <c r="AM31" s="35"/>
      <c r="AN31" s="44" t="n">
        <f aca="false">IF(Q31=$AT$3,0,IF(OR(R31=$AT$3,S31=$AT$3,T31=$AT$3),IF(T31=$AT$3,200,IF(S31=$AT$3,100,0)),IF(P31="","",MAX(0,4000-P31))))</f>
        <v>3280</v>
      </c>
      <c r="AO31" s="35"/>
      <c r="AP31" s="44" t="n">
        <f aca="false">IF(AND(AH31="",AL31="",V31=""),"",SUM(AT31:AV31)+SUM(W31:Z31)*V31-AB31*100)</f>
        <v>4430</v>
      </c>
      <c r="AQ31" s="35"/>
      <c r="AR31" s="44" t="n">
        <f aca="false">IF(BB31="","-",RANK(BB31,$BB$6:$BB$65,1))</f>
        <v>19</v>
      </c>
      <c r="AT31" s="1" t="n">
        <f aca="false">IF(AND(AH31="",AJ31=""),"",IF(OR(I31=$AT$3,J31=$AT$3,K31=$AT$3),AH31,MAX(AH31,AJ31)))</f>
        <v>750</v>
      </c>
      <c r="AU31" s="1" t="n">
        <f aca="false">IF(AND(AL31="",AN31=""),"",IF(OR(R31=$AT$3,S31=$AT$3,T31=$AT$3),AL31,MAX(AL31,AN31)))</f>
        <v>3280</v>
      </c>
      <c r="AV31" s="1" t="n">
        <f aca="false">IF(OR(I31=$AT$3,J31=$AT$3,K31=$AT$3),AJ31,0)+IF(OR(R31=$AT$3,S31=$AT$3,T31=$AT$3),AN31,0)</f>
        <v>0</v>
      </c>
      <c r="AW31" s="1" t="n">
        <f aca="false">SUM(AT31:AU31)</f>
        <v>4030</v>
      </c>
      <c r="AX31" s="1" t="n">
        <f aca="false">IF(AP31="","",AP31+AW31/100000+(5000-AF31)/10000000000-IF(AD31=$AT$3,100000,0))</f>
        <v>4430.0403005</v>
      </c>
      <c r="AY31" s="1" t="n">
        <f aca="false">IF(AX31="","",RANK(AX31,$AX$6:$AX$65))</f>
        <v>19</v>
      </c>
      <c r="AZ31" s="1" t="n">
        <f aca="false">IF(AND(AL31="",AN31=""),"",IF(OR(R31=$AT$3,S31=$AT$3,T31=$AT$3),0,MIN(AL31,AN31)))</f>
        <v>2660</v>
      </c>
      <c r="BA31" s="1" t="n">
        <f aca="false">IF(AND(AH31="",AJ31=""),"",IF(OR(I31=$AT$3,J31=$AT$3,K31=$AT$3),0,MIN(AH31,AJ31)))</f>
        <v>750</v>
      </c>
      <c r="BB31" s="1" t="n">
        <f aca="false">IF(AY31="","",AY31-AZ31/100000-BA31/10000000000)</f>
        <v>18.973399925</v>
      </c>
    </row>
    <row r="32" customFormat="false" ht="15" hidden="false" customHeight="false" outlineLevel="0" collapsed="false">
      <c r="A32" s="21" t="n">
        <v>27</v>
      </c>
      <c r="B32" s="45" t="s">
        <v>63</v>
      </c>
      <c r="D32" s="23" t="n">
        <v>450</v>
      </c>
      <c r="E32" s="24" t="s">
        <v>9</v>
      </c>
      <c r="F32" s="25"/>
      <c r="G32" s="23" t="n">
        <v>360</v>
      </c>
      <c r="H32" s="26" t="s">
        <v>9</v>
      </c>
      <c r="I32" s="26" t="s">
        <v>9</v>
      </c>
      <c r="J32" s="26" t="s">
        <v>9</v>
      </c>
      <c r="K32" s="24" t="s">
        <v>9</v>
      </c>
      <c r="L32" s="25"/>
      <c r="M32" s="23" t="n">
        <v>1090</v>
      </c>
      <c r="N32" s="24" t="s">
        <v>9</v>
      </c>
      <c r="O32" s="25"/>
      <c r="P32" s="23" t="n">
        <v>1870</v>
      </c>
      <c r="Q32" s="26" t="s">
        <v>9</v>
      </c>
      <c r="R32" s="26" t="s">
        <v>9</v>
      </c>
      <c r="S32" s="26" t="s">
        <v>9</v>
      </c>
      <c r="T32" s="24" t="s">
        <v>9</v>
      </c>
      <c r="U32" s="25"/>
      <c r="V32" s="23" t="n">
        <v>1</v>
      </c>
      <c r="W32" s="27" t="n">
        <v>20</v>
      </c>
      <c r="X32" s="27" t="n">
        <v>0</v>
      </c>
      <c r="Y32" s="27" t="n">
        <v>0</v>
      </c>
      <c r="Z32" s="28" t="n">
        <v>0</v>
      </c>
      <c r="AA32" s="25"/>
      <c r="AB32" s="29" t="n">
        <v>2</v>
      </c>
      <c r="AD32" s="30" t="s">
        <v>9</v>
      </c>
      <c r="AF32" s="29"/>
      <c r="AH32" s="32" t="n">
        <f aca="false">IF(D32="","",IF(E32=$AT$3,0,MAX(0,2000-D32)))</f>
        <v>1550</v>
      </c>
      <c r="AJ32" s="32" t="n">
        <f aca="false">IF(H32=$AT$3,0,IF(OR(I32=$AT$3,J32=$AT$3,K32=$AT$3),IF(K32=$AT$3,200,IF(J32=$AT$3,100,0)),IF(G32="","",MAX(0,2000-G32))))</f>
        <v>1640</v>
      </c>
      <c r="AL32" s="32" t="n">
        <f aca="false">IF(M32="","",IF(N32=$AT$3,0,MAX(0,4000-M32)))</f>
        <v>2910</v>
      </c>
      <c r="AN32" s="32" t="n">
        <f aca="false">IF(Q32=$AT$3,0,IF(OR(R32=$AT$3,S32=$AT$3,T32=$AT$3),IF(T32=$AT$3,200,IF(S32=$AT$3,100,0)),IF(P32="","",MAX(0,4000-P32))))</f>
        <v>2130</v>
      </c>
      <c r="AP32" s="32" t="n">
        <f aca="false">IF(AND(AH32="",AL32="",V32=""),"",SUM(AT32:AV32)+SUM(W32:Z32)*V32-AB32*100)</f>
        <v>4370</v>
      </c>
      <c r="AR32" s="32" t="n">
        <f aca="false">IF(BB32="","-",RANK(BB32,$BB$6:$BB$65,1))</f>
        <v>21</v>
      </c>
      <c r="AT32" s="1" t="n">
        <f aca="false">IF(AND(AH32="",AJ32=""),"",IF(OR(I32=$AT$3,J32=$AT$3,K32=$AT$3),AH32,MAX(AH32,AJ32)))</f>
        <v>1640</v>
      </c>
      <c r="AU32" s="1" t="n">
        <f aca="false">IF(AND(AL32="",AN32=""),"",IF(OR(R32=$AT$3,S32=$AT$3,T32=$AT$3),AL32,MAX(AL32,AN32)))</f>
        <v>2910</v>
      </c>
      <c r="AV32" s="1" t="n">
        <f aca="false">IF(OR(I32=$AT$3,J32=$AT$3,K32=$AT$3),AJ32,0)+IF(OR(R32=$AT$3,S32=$AT$3,T32=$AT$3),AN32,0)</f>
        <v>0</v>
      </c>
      <c r="AW32" s="1" t="n">
        <f aca="false">SUM(AT32:AU32)</f>
        <v>4550</v>
      </c>
      <c r="AX32" s="1" t="n">
        <f aca="false">IF(AP32="","",AP32+AW32/100000+(5000-AF32)/10000000000-IF(AD32=$AT$3,100000,0))</f>
        <v>4370.0455005</v>
      </c>
      <c r="AY32" s="1" t="n">
        <f aca="false">IF(AX32="","",RANK(AX32,$AX$6:$AX$65))</f>
        <v>21</v>
      </c>
      <c r="AZ32" s="1" t="n">
        <f aca="false">IF(AND(AL32="",AN32=""),"",IF(OR(R32=$AT$3,S32=$AT$3,T32=$AT$3),0,MIN(AL32,AN32)))</f>
        <v>2130</v>
      </c>
      <c r="BA32" s="1" t="n">
        <f aca="false">IF(AND(AH32="",AJ32=""),"",IF(OR(I32=$AT$3,J32=$AT$3,K32=$AT$3),0,MIN(AH32,AJ32)))</f>
        <v>1550</v>
      </c>
      <c r="BB32" s="1" t="n">
        <f aca="false">IF(AY32="","",AY32-AZ32/100000-BA32/10000000000)</f>
        <v>20.978699845</v>
      </c>
    </row>
    <row r="33" customFormat="false" ht="15" hidden="false" customHeight="false" outlineLevel="0" collapsed="false">
      <c r="A33" s="33" t="n">
        <v>28</v>
      </c>
      <c r="B33" s="34" t="s">
        <v>64</v>
      </c>
      <c r="C33" s="35"/>
      <c r="D33" s="36" t="n">
        <v>1425</v>
      </c>
      <c r="E33" s="37" t="s">
        <v>9</v>
      </c>
      <c r="F33" s="38"/>
      <c r="G33" s="36" t="n">
        <v>1200</v>
      </c>
      <c r="H33" s="39" t="s">
        <v>9</v>
      </c>
      <c r="I33" s="39" t="s">
        <v>9</v>
      </c>
      <c r="J33" s="39" t="s">
        <v>9</v>
      </c>
      <c r="K33" s="37" t="s">
        <v>9</v>
      </c>
      <c r="L33" s="38"/>
      <c r="M33" s="36" t="n">
        <v>2440</v>
      </c>
      <c r="N33" s="37" t="s">
        <v>9</v>
      </c>
      <c r="O33" s="38"/>
      <c r="P33" s="36" t="n">
        <v>480</v>
      </c>
      <c r="Q33" s="39" t="s">
        <v>9</v>
      </c>
      <c r="R33" s="39" t="s">
        <v>9</v>
      </c>
      <c r="S33" s="39" t="s">
        <v>9</v>
      </c>
      <c r="T33" s="37" t="s">
        <v>9</v>
      </c>
      <c r="U33" s="38"/>
      <c r="V33" s="36" t="n">
        <v>4</v>
      </c>
      <c r="W33" s="40" t="n">
        <v>20</v>
      </c>
      <c r="X33" s="40" t="n">
        <v>20</v>
      </c>
      <c r="Y33" s="40" t="n">
        <v>20</v>
      </c>
      <c r="Z33" s="41" t="n">
        <v>35</v>
      </c>
      <c r="AA33" s="38"/>
      <c r="AB33" s="42" t="n">
        <v>1</v>
      </c>
      <c r="AC33" s="35"/>
      <c r="AD33" s="43" t="s">
        <v>9</v>
      </c>
      <c r="AE33" s="35"/>
      <c r="AF33" s="42"/>
      <c r="AG33" s="35"/>
      <c r="AH33" s="44" t="n">
        <f aca="false">IF(D33="","",IF(E33=$AT$3,0,MAX(0,2000-D33)))</f>
        <v>575</v>
      </c>
      <c r="AI33" s="35"/>
      <c r="AJ33" s="44" t="n">
        <f aca="false">IF(H33=$AT$3,0,IF(OR(I33=$AT$3,J33=$AT$3,K33=$AT$3),IF(K33=$AT$3,200,IF(J33=$AT$3,100,0)),IF(G33="","",MAX(0,2000-G33))))</f>
        <v>800</v>
      </c>
      <c r="AK33" s="35"/>
      <c r="AL33" s="44" t="n">
        <f aca="false">IF(M33="","",IF(N33=$AT$3,0,MAX(0,4000-M33)))</f>
        <v>1560</v>
      </c>
      <c r="AM33" s="35"/>
      <c r="AN33" s="44" t="n">
        <f aca="false">IF(Q33=$AT$3,0,IF(OR(R33=$AT$3,S33=$AT$3,T33=$AT$3),IF(T33=$AT$3,200,IF(S33=$AT$3,100,0)),IF(P33="","",MAX(0,4000-P33))))</f>
        <v>3520</v>
      </c>
      <c r="AO33" s="35"/>
      <c r="AP33" s="44" t="n">
        <f aca="false">IF(AND(AH33="",AL33="",V33=""),"",SUM(AT33:AV33)+SUM(W33:Z33)*V33-AB33*100)</f>
        <v>4600</v>
      </c>
      <c r="AQ33" s="35"/>
      <c r="AR33" s="44" t="n">
        <f aca="false">IF(BB33="","-",RANK(BB33,$BB$6:$BB$65,1))</f>
        <v>18</v>
      </c>
      <c r="AT33" s="1" t="n">
        <f aca="false">IF(AND(AH33="",AJ33=""),"",IF(OR(I33=$AT$3,J33=$AT$3,K33=$AT$3),AH33,MAX(AH33,AJ33)))</f>
        <v>800</v>
      </c>
      <c r="AU33" s="1" t="n">
        <f aca="false">IF(AND(AL33="",AN33=""),"",IF(OR(R33=$AT$3,S33=$AT$3,T33=$AT$3),AL33,MAX(AL33,AN33)))</f>
        <v>3520</v>
      </c>
      <c r="AV33" s="1" t="n">
        <f aca="false">IF(OR(I33=$AT$3,J33=$AT$3,K33=$AT$3),AJ33,0)+IF(OR(R33=$AT$3,S33=$AT$3,T33=$AT$3),AN33,0)</f>
        <v>0</v>
      </c>
      <c r="AW33" s="1" t="n">
        <f aca="false">SUM(AT33:AU33)</f>
        <v>4320</v>
      </c>
      <c r="AX33" s="1" t="n">
        <f aca="false">IF(AP33="","",AP33+AW33/100000+(5000-AF33)/10000000000-IF(AD33=$AT$3,100000,0))</f>
        <v>4600.0432005</v>
      </c>
      <c r="AY33" s="1" t="n">
        <f aca="false">IF(AX33="","",RANK(AX33,$AX$6:$AX$65))</f>
        <v>18</v>
      </c>
      <c r="AZ33" s="1" t="n">
        <f aca="false">IF(AND(AL33="",AN33=""),"",IF(OR(R33=$AT$3,S33=$AT$3,T33=$AT$3),0,MIN(AL33,AN33)))</f>
        <v>1560</v>
      </c>
      <c r="BA33" s="1" t="n">
        <f aca="false">IF(AND(AH33="",AJ33=""),"",IF(OR(I33=$AT$3,J33=$AT$3,K33=$AT$3),0,MIN(AH33,AJ33)))</f>
        <v>575</v>
      </c>
      <c r="BB33" s="1" t="n">
        <f aca="false">IF(AY33="","",AY33-AZ33/100000-BA33/10000000000)</f>
        <v>17.9843999425</v>
      </c>
    </row>
    <row r="34" customFormat="false" ht="15" hidden="false" customHeight="false" outlineLevel="0" collapsed="false">
      <c r="A34" s="21" t="n">
        <v>29</v>
      </c>
      <c r="B34" s="45" t="s">
        <v>65</v>
      </c>
      <c r="D34" s="23" t="n">
        <v>570</v>
      </c>
      <c r="E34" s="24" t="s">
        <v>9</v>
      </c>
      <c r="F34" s="25"/>
      <c r="G34" s="23" t="n">
        <v>1215</v>
      </c>
      <c r="H34" s="26" t="s">
        <v>9</v>
      </c>
      <c r="I34" s="26" t="s">
        <v>9</v>
      </c>
      <c r="J34" s="26" t="s">
        <v>9</v>
      </c>
      <c r="K34" s="24" t="s">
        <v>9</v>
      </c>
      <c r="L34" s="25"/>
      <c r="M34" s="23" t="n">
        <v>3455</v>
      </c>
      <c r="N34" s="24" t="s">
        <v>9</v>
      </c>
      <c r="O34" s="25"/>
      <c r="P34" s="23"/>
      <c r="Q34" s="26"/>
      <c r="R34" s="26"/>
      <c r="S34" s="26"/>
      <c r="T34" s="24"/>
      <c r="U34" s="25"/>
      <c r="V34" s="23" t="n">
        <v>4</v>
      </c>
      <c r="W34" s="27" t="n">
        <v>20</v>
      </c>
      <c r="X34" s="27" t="n">
        <v>15</v>
      </c>
      <c r="Y34" s="27" t="n">
        <v>20</v>
      </c>
      <c r="Z34" s="28" t="n">
        <v>30</v>
      </c>
      <c r="AA34" s="25"/>
      <c r="AB34" s="29" t="n">
        <v>0</v>
      </c>
      <c r="AD34" s="30" t="s">
        <v>9</v>
      </c>
      <c r="AF34" s="29"/>
      <c r="AH34" s="32" t="n">
        <f aca="false">IF(D34="","",IF(E34=$AT$3,0,MAX(0,2000-D34)))</f>
        <v>1430</v>
      </c>
      <c r="AJ34" s="32" t="n">
        <f aca="false">IF(H34=$AT$3,0,IF(OR(I34=$AT$3,J34=$AT$3,K34=$AT$3),IF(K34=$AT$3,200,IF(J34=$AT$3,100,0)),IF(G34="","",MAX(0,2000-G34))))</f>
        <v>785</v>
      </c>
      <c r="AL34" s="32" t="n">
        <f aca="false">IF(M34="","",IF(N34=$AT$3,0,MAX(0,4000-M34)))</f>
        <v>545</v>
      </c>
      <c r="AN34" s="32" t="str">
        <f aca="false">IF(Q34=$AT$3,0,IF(OR(R34=$AT$3,S34=$AT$3,T34=$AT$3),IF(T34=$AT$3,200,IF(S34=$AT$3,100,0)),IF(P34="","",MAX(0,4000-P34))))</f>
        <v/>
      </c>
      <c r="AP34" s="32" t="n">
        <f aca="false">IF(AND(AH34="",AL34="",V34=""),"",SUM(AT34:AV34)+SUM(W34:Z34)*V34-AB34*100)</f>
        <v>2315</v>
      </c>
      <c r="AR34" s="32" t="n">
        <f aca="false">IF(BB34="","-",RANK(BB34,$BB$6:$BB$65,1))</f>
        <v>28</v>
      </c>
      <c r="AT34" s="1" t="n">
        <f aca="false">IF(AND(AH34="",AJ34=""),"",IF(OR(I34=$AT$3,J34=$AT$3,K34=$AT$3),AH34,MAX(AH34,AJ34)))</f>
        <v>1430</v>
      </c>
      <c r="AU34" s="1" t="n">
        <f aca="false">IF(AND(AL34="",AN34=""),"",IF(OR(R34=$AT$3,S34=$AT$3,T34=$AT$3),AL34,MAX(AL34,AN34)))</f>
        <v>545</v>
      </c>
      <c r="AV34" s="1" t="n">
        <f aca="false">IF(OR(I34=$AT$3,J34=$AT$3,K34=$AT$3),AJ34,0)+IF(OR(R34=$AT$3,S34=$AT$3,T34=$AT$3),AN34,0)</f>
        <v>0</v>
      </c>
      <c r="AW34" s="1" t="n">
        <f aca="false">SUM(AT34:AU34)</f>
        <v>1975</v>
      </c>
      <c r="AX34" s="1" t="n">
        <f aca="false">IF(AP34="","",AP34+AW34/100000+(5000-AF34)/10000000000-IF(AD34=$AT$3,100000,0))</f>
        <v>2315.0197505</v>
      </c>
      <c r="AY34" s="1" t="n">
        <f aca="false">IF(AX34="","",RANK(AX34,$AX$6:$AX$65))</f>
        <v>28</v>
      </c>
      <c r="AZ34" s="1" t="n">
        <f aca="false">IF(AND(AL34="",AN34=""),"",IF(OR(R34=$AT$3,S34=$AT$3,T34=$AT$3),0,MIN(AL34,AN34)))</f>
        <v>545</v>
      </c>
      <c r="BA34" s="1" t="n">
        <f aca="false">IF(AND(AH34="",AJ34=""),"",IF(OR(I34=$AT$3,J34=$AT$3,K34=$AT$3),0,MIN(AH34,AJ34)))</f>
        <v>785</v>
      </c>
      <c r="BB34" s="1" t="n">
        <f aca="false">IF(AY34="","",AY34-AZ34/100000-BA34/10000000000)</f>
        <v>27.9945499215</v>
      </c>
    </row>
    <row r="35" customFormat="false" ht="15" hidden="false" customHeight="false" outlineLevel="0" collapsed="false">
      <c r="A35" s="33" t="n">
        <v>30</v>
      </c>
      <c r="B35" s="34" t="s">
        <v>66</v>
      </c>
      <c r="C35" s="35"/>
      <c r="D35" s="36" t="n">
        <v>990</v>
      </c>
      <c r="E35" s="37" t="s">
        <v>9</v>
      </c>
      <c r="F35" s="38"/>
      <c r="G35" s="36" t="n">
        <v>815</v>
      </c>
      <c r="H35" s="39" t="s">
        <v>9</v>
      </c>
      <c r="I35" s="39" t="s">
        <v>9</v>
      </c>
      <c r="J35" s="39" t="s">
        <v>9</v>
      </c>
      <c r="K35" s="37" t="s">
        <v>9</v>
      </c>
      <c r="L35" s="38"/>
      <c r="M35" s="36" t="n">
        <v>1085</v>
      </c>
      <c r="N35" s="37" t="s">
        <v>9</v>
      </c>
      <c r="O35" s="38"/>
      <c r="P35" s="36" t="n">
        <v>1365</v>
      </c>
      <c r="Q35" s="39" t="s">
        <v>9</v>
      </c>
      <c r="R35" s="39" t="s">
        <v>9</v>
      </c>
      <c r="S35" s="39" t="s">
        <v>9</v>
      </c>
      <c r="T35" s="37" t="s">
        <v>9</v>
      </c>
      <c r="U35" s="38"/>
      <c r="V35" s="36" t="n">
        <v>3</v>
      </c>
      <c r="W35" s="40" t="n">
        <v>0</v>
      </c>
      <c r="X35" s="40" t="n">
        <v>20</v>
      </c>
      <c r="Y35" s="40" t="n">
        <v>0</v>
      </c>
      <c r="Z35" s="41" t="n">
        <v>20</v>
      </c>
      <c r="AA35" s="38"/>
      <c r="AB35" s="42" t="n">
        <v>0</v>
      </c>
      <c r="AC35" s="35"/>
      <c r="AD35" s="43" t="s">
        <v>9</v>
      </c>
      <c r="AE35" s="35"/>
      <c r="AF35" s="42"/>
      <c r="AG35" s="35"/>
      <c r="AH35" s="44" t="n">
        <f aca="false">IF(D35="","",IF(E35=$AT$3,0,MAX(0,2000-D35)))</f>
        <v>1010</v>
      </c>
      <c r="AI35" s="35"/>
      <c r="AJ35" s="44" t="n">
        <f aca="false">IF(H35=$AT$3,0,IF(OR(I35=$AT$3,J35=$AT$3,K35=$AT$3),IF(K35=$AT$3,200,IF(J35=$AT$3,100,0)),IF(G35="","",MAX(0,2000-G35))))</f>
        <v>1185</v>
      </c>
      <c r="AK35" s="35"/>
      <c r="AL35" s="44" t="n">
        <f aca="false">IF(M35="","",IF(N35=$AT$3,0,MAX(0,4000-M35)))</f>
        <v>2915</v>
      </c>
      <c r="AM35" s="35"/>
      <c r="AN35" s="44" t="n">
        <f aca="false">IF(Q35=$AT$3,0,IF(OR(R35=$AT$3,S35=$AT$3,T35=$AT$3),IF(T35=$AT$3,200,IF(S35=$AT$3,100,0)),IF(P35="","",MAX(0,4000-P35))))</f>
        <v>2635</v>
      </c>
      <c r="AO35" s="35"/>
      <c r="AP35" s="44" t="n">
        <f aca="false">IF(AND(AH35="",AL35="",V35=""),"",SUM(AT35:AV35)+SUM(W35:Z35)*V35-AB35*100)</f>
        <v>4220</v>
      </c>
      <c r="AQ35" s="35"/>
      <c r="AR35" s="44" t="n">
        <f aca="false">IF(BB35="","-",RANK(BB35,$BB$6:$BB$65,1))</f>
        <v>22</v>
      </c>
      <c r="AT35" s="1" t="n">
        <f aca="false">IF(AND(AH35="",AJ35=""),"",IF(OR(I35=$AT$3,J35=$AT$3,K35=$AT$3),AH35,MAX(AH35,AJ35)))</f>
        <v>1185</v>
      </c>
      <c r="AU35" s="1" t="n">
        <f aca="false">IF(AND(AL35="",AN35=""),"",IF(OR(R35=$AT$3,S35=$AT$3,T35=$AT$3),AL35,MAX(AL35,AN35)))</f>
        <v>2915</v>
      </c>
      <c r="AV35" s="1" t="n">
        <f aca="false">IF(OR(I35=$AT$3,J35=$AT$3,K35=$AT$3),AJ35,0)+IF(OR(R35=$AT$3,S35=$AT$3,T35=$AT$3),AN35,0)</f>
        <v>0</v>
      </c>
      <c r="AW35" s="1" t="n">
        <f aca="false">SUM(AT35:AU35)</f>
        <v>4100</v>
      </c>
      <c r="AX35" s="1" t="n">
        <f aca="false">IF(AP35="","",AP35+AW35/100000+(5000-AF35)/10000000000-IF(AD35=$AT$3,100000,0))</f>
        <v>4220.0410005</v>
      </c>
      <c r="AY35" s="1" t="n">
        <f aca="false">IF(AX35="","",RANK(AX35,$AX$6:$AX$65))</f>
        <v>22</v>
      </c>
      <c r="AZ35" s="1" t="n">
        <f aca="false">IF(AND(AL35="",AN35=""),"",IF(OR(R35=$AT$3,S35=$AT$3,T35=$AT$3),0,MIN(AL35,AN35)))</f>
        <v>2635</v>
      </c>
      <c r="BA35" s="1" t="n">
        <f aca="false">IF(AND(AH35="",AJ35=""),"",IF(OR(I35=$AT$3,J35=$AT$3,K35=$AT$3),0,MIN(AH35,AJ35)))</f>
        <v>1010</v>
      </c>
      <c r="BB35" s="1" t="n">
        <f aca="false">IF(AY35="","",AY35-AZ35/100000-BA35/10000000000)</f>
        <v>21.973649899</v>
      </c>
    </row>
    <row r="36" customFormat="false" ht="15" hidden="false" customHeight="false" outlineLevel="0" collapsed="false">
      <c r="A36" s="21" t="n">
        <v>31</v>
      </c>
      <c r="B36" s="45"/>
      <c r="D36" s="23"/>
      <c r="E36" s="24"/>
      <c r="F36" s="25"/>
      <c r="G36" s="23"/>
      <c r="H36" s="26"/>
      <c r="I36" s="26"/>
      <c r="J36" s="26"/>
      <c r="K36" s="24"/>
      <c r="L36" s="25"/>
      <c r="M36" s="23"/>
      <c r="N36" s="24"/>
      <c r="O36" s="25"/>
      <c r="P36" s="23"/>
      <c r="Q36" s="26"/>
      <c r="R36" s="26"/>
      <c r="S36" s="26"/>
      <c r="T36" s="24"/>
      <c r="U36" s="25"/>
      <c r="V36" s="23"/>
      <c r="W36" s="27"/>
      <c r="X36" s="27"/>
      <c r="Y36" s="27"/>
      <c r="Z36" s="28"/>
      <c r="AA36" s="25"/>
      <c r="AB36" s="29"/>
      <c r="AD36" s="30"/>
      <c r="AF36" s="29"/>
      <c r="AH36" s="32" t="str">
        <f aca="false">IF(D36="","",IF(E36=$AT$3,0,MAX(0,2000-D36)))</f>
        <v/>
      </c>
      <c r="AJ36" s="32" t="str">
        <f aca="false">IF(H36=$AT$3,0,IF(OR(I36=$AT$3,J36=$AT$3,K36=$AT$3),IF(K36=$AT$3,200,IF(J36=$AT$3,100,0)),IF(G36="","",MAX(0,2000-G36))))</f>
        <v/>
      </c>
      <c r="AL36" s="32" t="str">
        <f aca="false">IF(M36="","",IF(N36=$AT$3,0,MAX(0,4000-M36)))</f>
        <v/>
      </c>
      <c r="AN36" s="32" t="str">
        <f aca="false">IF(Q36=$AT$3,0,IF(OR(R36=$AT$3,S36=$AT$3,T36=$AT$3),IF(T36=$AT$3,200,IF(S36=$AT$3,100,0)),IF(P36="","",MAX(0,4000-P36))))</f>
        <v/>
      </c>
      <c r="AP36" s="32" t="str">
        <f aca="false">IF(AND(AH36="",AL36="",V36=""),"",SUM(AT36:AV36)+SUM(W36:Z36)*V36-AB36*100)</f>
        <v/>
      </c>
      <c r="AR36" s="32" t="str">
        <f aca="false">IF(BB36="","-",RANK(BB36,$BB$6:$BB$65,1))</f>
        <v>-</v>
      </c>
      <c r="AT36" s="1" t="str">
        <f aca="false">IF(AND(AH36="",AJ36=""),"",IF(OR(I36=$AT$3,J36=$AT$3,K36=$AT$3),AH36,MAX(AH36,AJ36)))</f>
        <v/>
      </c>
      <c r="AU36" s="1" t="str">
        <f aca="false">IF(AND(AL36="",AN36=""),"",IF(OR(R36=$AT$3,S36=$AT$3,T36=$AT$3),AL36,MAX(AL36,AN36)))</f>
        <v/>
      </c>
      <c r="AV36" s="1" t="n">
        <f aca="false">IF(OR(I36=$AT$3,J36=$AT$3,K36=$AT$3),AJ36,0)+IF(OR(R36=$AT$3,S36=$AT$3,T36=$AT$3),AN36,0)</f>
        <v>0</v>
      </c>
      <c r="AW36" s="1" t="n">
        <f aca="false">SUM(AT36:AU36)</f>
        <v>0</v>
      </c>
      <c r="AX36" s="1" t="str">
        <f aca="false">IF(AP36="","",AP36+AW36/100000+(5000-AF36)/10000000000-IF(AD36=$AT$3,100000,0))</f>
        <v/>
      </c>
      <c r="AY36" s="1" t="str">
        <f aca="false">IF(AX36="","",RANK(AX36,$AX$6:$AX$65))</f>
        <v/>
      </c>
      <c r="AZ36" s="1" t="str">
        <f aca="false">IF(AND(AL36="",AN36=""),"",IF(OR(R36=$AT$3,S36=$AT$3,T36=$AT$3),0,MIN(AL36,AN36)))</f>
        <v/>
      </c>
      <c r="BA36" s="1" t="str">
        <f aca="false">IF(AND(AH36="",AJ36=""),"",IF(OR(I36=$AT$3,J36=$AT$3,K36=$AT$3),0,MIN(AH36,AJ36)))</f>
        <v/>
      </c>
      <c r="BB36" s="1" t="str">
        <f aca="false">IF(AY36="","",AY36-AZ36/100000-BA36/10000000000)</f>
        <v/>
      </c>
    </row>
    <row r="37" customFormat="false" ht="15" hidden="false" customHeight="false" outlineLevel="0" collapsed="false">
      <c r="A37" s="33" t="n">
        <v>32</v>
      </c>
      <c r="B37" s="34"/>
      <c r="C37" s="35"/>
      <c r="D37" s="36"/>
      <c r="E37" s="37"/>
      <c r="F37" s="38"/>
      <c r="G37" s="36"/>
      <c r="H37" s="39"/>
      <c r="I37" s="39"/>
      <c r="J37" s="39"/>
      <c r="K37" s="37"/>
      <c r="L37" s="38"/>
      <c r="M37" s="36"/>
      <c r="N37" s="37"/>
      <c r="O37" s="38"/>
      <c r="P37" s="36"/>
      <c r="Q37" s="39"/>
      <c r="R37" s="39"/>
      <c r="S37" s="39"/>
      <c r="T37" s="37"/>
      <c r="U37" s="38"/>
      <c r="V37" s="36"/>
      <c r="W37" s="40"/>
      <c r="X37" s="40"/>
      <c r="Y37" s="40"/>
      <c r="Z37" s="41"/>
      <c r="AA37" s="38"/>
      <c r="AB37" s="42"/>
      <c r="AC37" s="35"/>
      <c r="AD37" s="43"/>
      <c r="AE37" s="35"/>
      <c r="AF37" s="42"/>
      <c r="AG37" s="35"/>
      <c r="AH37" s="44" t="str">
        <f aca="false">IF(D37="","",IF(E37=$AT$3,0,MAX(0,2000-D37)))</f>
        <v/>
      </c>
      <c r="AI37" s="35"/>
      <c r="AJ37" s="44" t="str">
        <f aca="false">IF(H37=$AT$3,0,IF(OR(I37=$AT$3,J37=$AT$3,K37=$AT$3),IF(K37=$AT$3,200,IF(J37=$AT$3,100,0)),IF(G37="","",MAX(0,2000-G37))))</f>
        <v/>
      </c>
      <c r="AK37" s="35"/>
      <c r="AL37" s="44" t="str">
        <f aca="false">IF(M37="","",IF(N37=$AT$3,0,MAX(0,4000-M37)))</f>
        <v/>
      </c>
      <c r="AM37" s="35"/>
      <c r="AN37" s="44" t="str">
        <f aca="false">IF(Q37=$AT$3,0,IF(OR(R37=$AT$3,S37=$AT$3,T37=$AT$3),IF(T37=$AT$3,200,IF(S37=$AT$3,100,0)),IF(P37="","",MAX(0,4000-P37))))</f>
        <v/>
      </c>
      <c r="AO37" s="35"/>
      <c r="AP37" s="44" t="str">
        <f aca="false">IF(AND(AH37="",AL37="",V37=""),"",SUM(AT37:AV37)+SUM(W37:Z37)*V37-AB37*100)</f>
        <v/>
      </c>
      <c r="AQ37" s="35"/>
      <c r="AR37" s="44" t="str">
        <f aca="false">IF(BB37="","-",RANK(BB37,$BB$6:$BB$65,1))</f>
        <v>-</v>
      </c>
      <c r="AT37" s="1" t="str">
        <f aca="false">IF(AND(AH37="",AJ37=""),"",IF(OR(I37=$AT$3,J37=$AT$3,K37=$AT$3),AH37,MAX(AH37,AJ37)))</f>
        <v/>
      </c>
      <c r="AU37" s="1" t="str">
        <f aca="false">IF(AND(AL37="",AN37=""),"",IF(OR(R37=$AT$3,S37=$AT$3,T37=$AT$3),AL37,MAX(AL37,AN37)))</f>
        <v/>
      </c>
      <c r="AV37" s="1" t="n">
        <f aca="false">IF(OR(I37=$AT$3,J37=$AT$3,K37=$AT$3),AJ37,0)+IF(OR(R37=$AT$3,S37=$AT$3,T37=$AT$3),AN37,0)</f>
        <v>0</v>
      </c>
      <c r="AW37" s="1" t="n">
        <f aca="false">SUM(AT37:AU37)</f>
        <v>0</v>
      </c>
      <c r="AX37" s="1" t="str">
        <f aca="false">IF(AP37="","",AP37+AW37/100000+(5000-AF37)/10000000000-IF(AD37=$AT$3,100000,0))</f>
        <v/>
      </c>
      <c r="AY37" s="1" t="str">
        <f aca="false">IF(AX37="","",RANK(AX37,$AX$6:$AX$65))</f>
        <v/>
      </c>
      <c r="AZ37" s="1" t="str">
        <f aca="false">IF(AND(AL37="",AN37=""),"",IF(OR(R37=$AT$3,S37=$AT$3,T37=$AT$3),0,MIN(AL37,AN37)))</f>
        <v/>
      </c>
      <c r="BA37" s="1" t="str">
        <f aca="false">IF(AND(AH37="",AJ37=""),"",IF(OR(I37=$AT$3,J37=$AT$3,K37=$AT$3),0,MIN(AH37,AJ37)))</f>
        <v/>
      </c>
      <c r="BB37" s="1" t="str">
        <f aca="false">IF(AY37="","",AY37-AZ37/100000-BA37/10000000000)</f>
        <v/>
      </c>
    </row>
    <row r="38" customFormat="false" ht="15" hidden="false" customHeight="false" outlineLevel="0" collapsed="false">
      <c r="A38" s="21" t="n">
        <v>33</v>
      </c>
      <c r="B38" s="45"/>
      <c r="D38" s="23"/>
      <c r="E38" s="24"/>
      <c r="F38" s="25"/>
      <c r="G38" s="23"/>
      <c r="H38" s="26"/>
      <c r="I38" s="26"/>
      <c r="J38" s="26"/>
      <c r="K38" s="24"/>
      <c r="L38" s="25"/>
      <c r="M38" s="23"/>
      <c r="N38" s="24"/>
      <c r="O38" s="25"/>
      <c r="P38" s="23"/>
      <c r="Q38" s="26"/>
      <c r="R38" s="26"/>
      <c r="S38" s="26"/>
      <c r="T38" s="24"/>
      <c r="U38" s="25"/>
      <c r="V38" s="23"/>
      <c r="W38" s="27"/>
      <c r="X38" s="27"/>
      <c r="Y38" s="27"/>
      <c r="Z38" s="28"/>
      <c r="AA38" s="25"/>
      <c r="AB38" s="29"/>
      <c r="AD38" s="30"/>
      <c r="AF38" s="29"/>
      <c r="AH38" s="32" t="str">
        <f aca="false">IF(D38="","",IF(E38=$AT$3,0,MAX(0,2000-D38)))</f>
        <v/>
      </c>
      <c r="AJ38" s="32" t="str">
        <f aca="false">IF(H38=$AT$3,0,IF(OR(I38=$AT$3,J38=$AT$3,K38=$AT$3),IF(K38=$AT$3,200,IF(J38=$AT$3,100,0)),IF(G38="","",MAX(0,2000-G38))))</f>
        <v/>
      </c>
      <c r="AL38" s="32" t="str">
        <f aca="false">IF(M38="","",IF(N38=$AT$3,0,MAX(0,4000-M38)))</f>
        <v/>
      </c>
      <c r="AN38" s="32" t="str">
        <f aca="false">IF(Q38=$AT$3,0,IF(OR(R38=$AT$3,S38=$AT$3,T38=$AT$3),IF(T38=$AT$3,200,IF(S38=$AT$3,100,0)),IF(P38="","",MAX(0,4000-P38))))</f>
        <v/>
      </c>
      <c r="AP38" s="32" t="str">
        <f aca="false">IF(AND(AH38="",AL38="",V38=""),"",SUM(AT38:AV38)+SUM(W38:Z38)*V38-AB38*100)</f>
        <v/>
      </c>
      <c r="AR38" s="32" t="str">
        <f aca="false">IF(BB38="","-",RANK(BB38,$BB$6:$BB$65,1))</f>
        <v>-</v>
      </c>
      <c r="AT38" s="1" t="str">
        <f aca="false">IF(AND(AH38="",AJ38=""),"",IF(OR(I38=$AT$3,J38=$AT$3,K38=$AT$3),AH38,MAX(AH38,AJ38)))</f>
        <v/>
      </c>
      <c r="AU38" s="1" t="str">
        <f aca="false">IF(AND(AL38="",AN38=""),"",IF(OR(R38=$AT$3,S38=$AT$3,T38=$AT$3),AL38,MAX(AL38,AN38)))</f>
        <v/>
      </c>
      <c r="AV38" s="1" t="n">
        <f aca="false">IF(OR(I38=$AT$3,J38=$AT$3,K38=$AT$3),AJ38,0)+IF(OR(R38=$AT$3,S38=$AT$3,T38=$AT$3),AN38,0)</f>
        <v>0</v>
      </c>
      <c r="AW38" s="1" t="n">
        <f aca="false">SUM(AT38:AU38)</f>
        <v>0</v>
      </c>
      <c r="AX38" s="1" t="str">
        <f aca="false">IF(AP38="","",AP38+AW38/100000+(5000-AF38)/10000000000-IF(AD38=$AT$3,100000,0))</f>
        <v/>
      </c>
      <c r="AY38" s="1" t="str">
        <f aca="false">IF(AX38="","",RANK(AX38,$AX$6:$AX$65))</f>
        <v/>
      </c>
      <c r="AZ38" s="1" t="str">
        <f aca="false">IF(AND(AL38="",AN38=""),"",IF(OR(R38=$AT$3,S38=$AT$3,T38=$AT$3),0,MIN(AL38,AN38)))</f>
        <v/>
      </c>
      <c r="BA38" s="1" t="str">
        <f aca="false">IF(AND(AH38="",AJ38=""),"",IF(OR(I38=$AT$3,J38=$AT$3,K38=$AT$3),0,MIN(AH38,AJ38)))</f>
        <v/>
      </c>
      <c r="BB38" s="1" t="str">
        <f aca="false">IF(AY38="","",AY38-AZ38/100000-BA38/10000000000)</f>
        <v/>
      </c>
    </row>
    <row r="39" customFormat="false" ht="15" hidden="false" customHeight="false" outlineLevel="0" collapsed="false">
      <c r="A39" s="33" t="n">
        <v>34</v>
      </c>
      <c r="B39" s="34" t="s">
        <v>67</v>
      </c>
      <c r="C39" s="35"/>
      <c r="D39" s="36" t="n">
        <v>140</v>
      </c>
      <c r="E39" s="37" t="s">
        <v>9</v>
      </c>
      <c r="F39" s="38"/>
      <c r="G39" s="36" t="n">
        <v>0</v>
      </c>
      <c r="H39" s="39" t="s">
        <v>9</v>
      </c>
      <c r="I39" s="39" t="s">
        <v>9</v>
      </c>
      <c r="J39" s="39" t="s">
        <v>9</v>
      </c>
      <c r="K39" s="37"/>
      <c r="L39" s="38"/>
      <c r="M39" s="36" t="n">
        <v>180</v>
      </c>
      <c r="N39" s="37" t="s">
        <v>9</v>
      </c>
      <c r="O39" s="38"/>
      <c r="P39" s="36" t="n">
        <v>160</v>
      </c>
      <c r="Q39" s="39" t="s">
        <v>9</v>
      </c>
      <c r="R39" s="39" t="s">
        <v>9</v>
      </c>
      <c r="S39" s="39" t="s">
        <v>9</v>
      </c>
      <c r="T39" s="37" t="s">
        <v>9</v>
      </c>
      <c r="U39" s="38"/>
      <c r="V39" s="36" t="n">
        <v>4</v>
      </c>
      <c r="W39" s="40" t="n">
        <v>20</v>
      </c>
      <c r="X39" s="40" t="n">
        <v>20</v>
      </c>
      <c r="Y39" s="40" t="n">
        <v>20</v>
      </c>
      <c r="Z39" s="41" t="n">
        <v>40</v>
      </c>
      <c r="AA39" s="38"/>
      <c r="AB39" s="42" t="n">
        <v>0</v>
      </c>
      <c r="AC39" s="35"/>
      <c r="AD39" s="43" t="s">
        <v>9</v>
      </c>
      <c r="AE39" s="35"/>
      <c r="AF39" s="42"/>
      <c r="AG39" s="35"/>
      <c r="AH39" s="44" t="n">
        <f aca="false">IF(D39="","",IF(E39=$AT$3,0,MAX(0,2000-D39)))</f>
        <v>1860</v>
      </c>
      <c r="AI39" s="35"/>
      <c r="AJ39" s="44" t="n">
        <f aca="false">IF(H39=$AT$3,0,IF(OR(I39=$AT$3,J39=$AT$3,K39=$AT$3),IF(K39=$AT$3,200,IF(J39=$AT$3,100,0)),IF(G39="","",MAX(0,2000-G39))))</f>
        <v>2000</v>
      </c>
      <c r="AK39" s="35"/>
      <c r="AL39" s="44" t="n">
        <f aca="false">IF(M39="","",IF(N39=$AT$3,0,MAX(0,4000-M39)))</f>
        <v>3820</v>
      </c>
      <c r="AM39" s="35"/>
      <c r="AN39" s="44" t="n">
        <f aca="false">IF(Q39=$AT$3,0,IF(OR(R39=$AT$3,S39=$AT$3,T39=$AT$3),IF(T39=$AT$3,200,IF(S39=$AT$3,100,0)),IF(P39="","",MAX(0,4000-P39))))</f>
        <v>3840</v>
      </c>
      <c r="AO39" s="35"/>
      <c r="AP39" s="44" t="n">
        <f aca="false">IF(AND(AH39="",AL39="",V39=""),"",SUM(AT39:AV39)+SUM(W39:Z39)*V39-AB39*100)</f>
        <v>6240</v>
      </c>
      <c r="AQ39" s="35"/>
      <c r="AR39" s="44" t="n">
        <f aca="false">IF(BB39="","-",RANK(BB39,$BB$6:$BB$65,1))</f>
        <v>2</v>
      </c>
      <c r="AT39" s="1" t="n">
        <f aca="false">IF(AND(AH39="",AJ39=""),"",IF(OR(I39=$AT$3,J39=$AT$3,K39=$AT$3),AH39,MAX(AH39,AJ39)))</f>
        <v>2000</v>
      </c>
      <c r="AU39" s="1" t="n">
        <f aca="false">IF(AND(AL39="",AN39=""),"",IF(OR(R39=$AT$3,S39=$AT$3,T39=$AT$3),AL39,MAX(AL39,AN39)))</f>
        <v>3840</v>
      </c>
      <c r="AV39" s="1" t="n">
        <f aca="false">IF(OR(I39=$AT$3,J39=$AT$3,K39=$AT$3),AJ39,0)+IF(OR(R39=$AT$3,S39=$AT$3,T39=$AT$3),AN39,0)</f>
        <v>0</v>
      </c>
      <c r="AW39" s="1" t="n">
        <f aca="false">SUM(AT39:AU39)</f>
        <v>5840</v>
      </c>
      <c r="AX39" s="1" t="n">
        <f aca="false">IF(AP39="","",AP39+AW39/100000+(5000-AF39)/10000000000-IF(AD39=$AT$3,100000,0))</f>
        <v>6240.0584005</v>
      </c>
      <c r="AY39" s="1" t="n">
        <f aca="false">IF(AX39="","",RANK(AX39,$AX$6:$AX$65))</f>
        <v>2</v>
      </c>
      <c r="AZ39" s="1" t="n">
        <f aca="false">IF(AND(AL39="",AN39=""),"",IF(OR(R39=$AT$3,S39=$AT$3,T39=$AT$3),0,MIN(AL39,AN39)))</f>
        <v>3820</v>
      </c>
      <c r="BA39" s="1" t="n">
        <f aca="false">IF(AND(AH39="",AJ39=""),"",IF(OR(I39=$AT$3,J39=$AT$3,K39=$AT$3),0,MIN(AH39,AJ39)))</f>
        <v>1860</v>
      </c>
      <c r="BB39" s="1" t="n">
        <f aca="false">IF(AY39="","",AY39-AZ39/100000-BA39/10000000000)</f>
        <v>1.961799814</v>
      </c>
    </row>
    <row r="40" customFormat="false" ht="15" hidden="false" customHeight="false" outlineLevel="0" collapsed="false">
      <c r="A40" s="21" t="n">
        <v>35</v>
      </c>
      <c r="B40" s="45" t="s">
        <v>68</v>
      </c>
      <c r="D40" s="23" t="n">
        <v>1830</v>
      </c>
      <c r="E40" s="24" t="s">
        <v>9</v>
      </c>
      <c r="F40" s="25"/>
      <c r="G40" s="23" t="n">
        <v>330</v>
      </c>
      <c r="H40" s="26" t="s">
        <v>9</v>
      </c>
      <c r="I40" s="26" t="s">
        <v>9</v>
      </c>
      <c r="J40" s="26" t="s">
        <v>9</v>
      </c>
      <c r="K40" s="24"/>
      <c r="L40" s="25"/>
      <c r="M40" s="23" t="n">
        <v>870</v>
      </c>
      <c r="N40" s="24" t="s">
        <v>9</v>
      </c>
      <c r="O40" s="25"/>
      <c r="P40" s="23" t="n">
        <v>540</v>
      </c>
      <c r="Q40" s="26" t="s">
        <v>9</v>
      </c>
      <c r="R40" s="26" t="s">
        <v>9</v>
      </c>
      <c r="S40" s="26" t="s">
        <v>9</v>
      </c>
      <c r="T40" s="24" t="s">
        <v>9</v>
      </c>
      <c r="U40" s="25"/>
      <c r="V40" s="23" t="n">
        <v>4</v>
      </c>
      <c r="W40" s="27" t="n">
        <v>20</v>
      </c>
      <c r="X40" s="27" t="n">
        <v>20</v>
      </c>
      <c r="Y40" s="27" t="n">
        <v>20</v>
      </c>
      <c r="Z40" s="28" t="n">
        <v>40</v>
      </c>
      <c r="AA40" s="25"/>
      <c r="AB40" s="29" t="n">
        <v>0</v>
      </c>
      <c r="AD40" s="30" t="s">
        <v>9</v>
      </c>
      <c r="AF40" s="29"/>
      <c r="AH40" s="32" t="n">
        <f aca="false">IF(D40="","",IF(E40=$AT$3,0,MAX(0,2000-D40)))</f>
        <v>170</v>
      </c>
      <c r="AJ40" s="32" t="n">
        <f aca="false">IF(H40=$AT$3,0,IF(OR(I40=$AT$3,J40=$AT$3,K40=$AT$3),IF(K40=$AT$3,200,IF(J40=$AT$3,100,0)),IF(G40="","",MAX(0,2000-G40))))</f>
        <v>1670</v>
      </c>
      <c r="AL40" s="32" t="n">
        <f aca="false">IF(M40="","",IF(N40=$AT$3,0,MAX(0,4000-M40)))</f>
        <v>3130</v>
      </c>
      <c r="AN40" s="32" t="n">
        <f aca="false">IF(Q40=$AT$3,0,IF(OR(R40=$AT$3,S40=$AT$3,T40=$AT$3),IF(T40=$AT$3,200,IF(S40=$AT$3,100,0)),IF(P40="","",MAX(0,4000-P40))))</f>
        <v>3460</v>
      </c>
      <c r="AP40" s="32" t="n">
        <f aca="false">IF(AND(AH40="",AL40="",V40=""),"",SUM(AT40:AV40)+SUM(W40:Z40)*V40-AB40*100)</f>
        <v>5530</v>
      </c>
      <c r="AR40" s="32" t="n">
        <f aca="false">IF(BB40="","-",RANK(BB40,$BB$6:$BB$65,1))</f>
        <v>9</v>
      </c>
      <c r="AT40" s="1" t="n">
        <f aca="false">IF(AND(AH40="",AJ40=""),"",IF(OR(I40=$AT$3,J40=$AT$3,K40=$AT$3),AH40,MAX(AH40,AJ40)))</f>
        <v>1670</v>
      </c>
      <c r="AU40" s="1" t="n">
        <f aca="false">IF(AND(AL40="",AN40=""),"",IF(OR(R40=$AT$3,S40=$AT$3,T40=$AT$3),AL40,MAX(AL40,AN40)))</f>
        <v>3460</v>
      </c>
      <c r="AV40" s="1" t="n">
        <f aca="false">IF(OR(I40=$AT$3,J40=$AT$3,K40=$AT$3),AJ40,0)+IF(OR(R40=$AT$3,S40=$AT$3,T40=$AT$3),AN40,0)</f>
        <v>0</v>
      </c>
      <c r="AW40" s="1" t="n">
        <f aca="false">SUM(AT40:AU40)</f>
        <v>5130</v>
      </c>
      <c r="AX40" s="1" t="n">
        <f aca="false">IF(AP40="","",AP40+AW40/100000+(5000-AF40)/10000000000-IF(AD40=$AT$3,100000,0))</f>
        <v>5530.0513005</v>
      </c>
      <c r="AY40" s="1" t="n">
        <f aca="false">IF(AX40="","",RANK(AX40,$AX$6:$AX$65))</f>
        <v>9</v>
      </c>
      <c r="AZ40" s="1" t="n">
        <f aca="false">IF(AND(AL40="",AN40=""),"",IF(OR(R40=$AT$3,S40=$AT$3,T40=$AT$3),0,MIN(AL40,AN40)))</f>
        <v>3130</v>
      </c>
      <c r="BA40" s="1" t="n">
        <f aca="false">IF(AND(AH40="",AJ40=""),"",IF(OR(I40=$AT$3,J40=$AT$3,K40=$AT$3),0,MIN(AH40,AJ40)))</f>
        <v>170</v>
      </c>
      <c r="BB40" s="1" t="n">
        <f aca="false">IF(AY40="","",AY40-AZ40/100000-BA40/10000000000)</f>
        <v>8.968699983</v>
      </c>
    </row>
    <row r="41" customFormat="false" ht="15" hidden="false" customHeight="false" outlineLevel="0" collapsed="false">
      <c r="A41" s="33" t="n">
        <v>36</v>
      </c>
      <c r="B41" s="34" t="s">
        <v>69</v>
      </c>
      <c r="C41" s="35"/>
      <c r="D41" s="36" t="n">
        <v>1500</v>
      </c>
      <c r="E41" s="37" t="s">
        <v>9</v>
      </c>
      <c r="F41" s="38"/>
      <c r="G41" s="36"/>
      <c r="H41" s="39" t="s">
        <v>3</v>
      </c>
      <c r="I41" s="39" t="s">
        <v>9</v>
      </c>
      <c r="J41" s="39" t="s">
        <v>9</v>
      </c>
      <c r="K41" s="37"/>
      <c r="L41" s="38"/>
      <c r="M41" s="36" t="n">
        <v>1070</v>
      </c>
      <c r="N41" s="37" t="s">
        <v>9</v>
      </c>
      <c r="O41" s="38"/>
      <c r="P41" s="36"/>
      <c r="Q41" s="39" t="s">
        <v>9</v>
      </c>
      <c r="R41" s="39" t="s">
        <v>9</v>
      </c>
      <c r="S41" s="39" t="s">
        <v>9</v>
      </c>
      <c r="T41" s="37" t="s">
        <v>9</v>
      </c>
      <c r="U41" s="38"/>
      <c r="V41" s="36" t="n">
        <v>4</v>
      </c>
      <c r="W41" s="40" t="n">
        <v>20</v>
      </c>
      <c r="X41" s="40" t="n">
        <v>20</v>
      </c>
      <c r="Y41" s="40" t="n">
        <v>20</v>
      </c>
      <c r="Z41" s="41" t="n">
        <v>40</v>
      </c>
      <c r="AA41" s="38"/>
      <c r="AB41" s="42" t="n">
        <v>1</v>
      </c>
      <c r="AC41" s="35"/>
      <c r="AD41" s="43" t="s">
        <v>9</v>
      </c>
      <c r="AE41" s="35"/>
      <c r="AF41" s="42"/>
      <c r="AG41" s="35"/>
      <c r="AH41" s="44" t="n">
        <f aca="false">IF(D41="","",IF(E41=$AT$3,0,MAX(0,2000-D41)))</f>
        <v>500</v>
      </c>
      <c r="AI41" s="35"/>
      <c r="AJ41" s="44" t="n">
        <f aca="false">IF(H41=$AT$3,0,IF(OR(I41=$AT$3,J41=$AT$3,K41=$AT$3),IF(K41=$AT$3,200,IF(J41=$AT$3,100,0)),IF(G41="","",MAX(0,2000-G41))))</f>
        <v>0</v>
      </c>
      <c r="AK41" s="35"/>
      <c r="AL41" s="44" t="n">
        <f aca="false">IF(M41="","",IF(N41=$AT$3,0,MAX(0,4000-M41)))</f>
        <v>2930</v>
      </c>
      <c r="AM41" s="35"/>
      <c r="AN41" s="44" t="str">
        <f aca="false">IF(Q41=$AT$3,0,IF(OR(R41=$AT$3,S41=$AT$3,T41=$AT$3),IF(T41=$AT$3,200,IF(S41=$AT$3,100,0)),IF(P41="","",MAX(0,4000-P41))))</f>
        <v/>
      </c>
      <c r="AO41" s="35"/>
      <c r="AP41" s="44" t="n">
        <f aca="false">IF(AND(AH41="",AL41="",V41=""),"",SUM(AT41:AV41)+SUM(W41:Z41)*V41-AB41*100)</f>
        <v>3730</v>
      </c>
      <c r="AQ41" s="35"/>
      <c r="AR41" s="44" t="n">
        <f aca="false">IF(BB41="","-",RANK(BB41,$BB$6:$BB$65,1))</f>
        <v>23</v>
      </c>
      <c r="AT41" s="1" t="n">
        <f aca="false">IF(AND(AH41="",AJ41=""),"",IF(OR(I41=$AT$3,J41=$AT$3,K41=$AT$3),AH41,MAX(AH41,AJ41)))</f>
        <v>500</v>
      </c>
      <c r="AU41" s="1" t="n">
        <f aca="false">IF(AND(AL41="",AN41=""),"",IF(OR(R41=$AT$3,S41=$AT$3,T41=$AT$3),AL41,MAX(AL41,AN41)))</f>
        <v>2930</v>
      </c>
      <c r="AV41" s="1" t="n">
        <f aca="false">IF(OR(I41=$AT$3,J41=$AT$3,K41=$AT$3),AJ41,0)+IF(OR(R41=$AT$3,S41=$AT$3,T41=$AT$3),AN41,0)</f>
        <v>0</v>
      </c>
      <c r="AW41" s="1" t="n">
        <f aca="false">SUM(AT41:AU41)</f>
        <v>3430</v>
      </c>
      <c r="AX41" s="1" t="n">
        <f aca="false">IF(AP41="","",AP41+AW41/100000+(5000-AF41)/10000000000-IF(AD41=$AT$3,100000,0))</f>
        <v>3730.0343005</v>
      </c>
      <c r="AY41" s="1" t="n">
        <f aca="false">IF(AX41="","",RANK(AX41,$AX$6:$AX$65))</f>
        <v>23</v>
      </c>
      <c r="AZ41" s="1" t="n">
        <f aca="false">IF(AND(AL41="",AN41=""),"",IF(OR(R41=$AT$3,S41=$AT$3,T41=$AT$3),0,MIN(AL41,AN41)))</f>
        <v>2930</v>
      </c>
      <c r="BA41" s="1" t="n">
        <f aca="false">IF(AND(AH41="",AJ41=""),"",IF(OR(I41=$AT$3,J41=$AT$3,K41=$AT$3),0,MIN(AH41,AJ41)))</f>
        <v>0</v>
      </c>
      <c r="BB41" s="1" t="n">
        <f aca="false">IF(AY41="","",AY41-AZ41/100000-BA41/10000000000)</f>
        <v>22.9707</v>
      </c>
    </row>
    <row r="42" customFormat="false" ht="15" hidden="false" customHeight="false" outlineLevel="0" collapsed="false">
      <c r="A42" s="21" t="n">
        <v>37</v>
      </c>
      <c r="B42" s="45"/>
      <c r="D42" s="23"/>
      <c r="E42" s="24"/>
      <c r="F42" s="25"/>
      <c r="G42" s="23"/>
      <c r="H42" s="26"/>
      <c r="I42" s="26"/>
      <c r="J42" s="26"/>
      <c r="K42" s="24"/>
      <c r="L42" s="25"/>
      <c r="M42" s="23"/>
      <c r="N42" s="24"/>
      <c r="O42" s="25"/>
      <c r="P42" s="23"/>
      <c r="Q42" s="26"/>
      <c r="R42" s="26"/>
      <c r="S42" s="26"/>
      <c r="T42" s="24"/>
      <c r="U42" s="25"/>
      <c r="V42" s="23"/>
      <c r="W42" s="27"/>
      <c r="X42" s="27"/>
      <c r="Y42" s="27"/>
      <c r="Z42" s="28"/>
      <c r="AA42" s="25"/>
      <c r="AB42" s="29"/>
      <c r="AD42" s="30"/>
      <c r="AF42" s="29"/>
      <c r="AH42" s="32" t="str">
        <f aca="false">IF(D42="","",IF(E42=$AT$3,0,MAX(0,2000-D42)))</f>
        <v/>
      </c>
      <c r="AJ42" s="32" t="str">
        <f aca="false">IF(H42=$AT$3,0,IF(OR(I42=$AT$3,J42=$AT$3,K42=$AT$3),IF(K42=$AT$3,200,IF(J42=$AT$3,100,0)),IF(G42="","",MAX(0,2000-G42))))</f>
        <v/>
      </c>
      <c r="AL42" s="32" t="str">
        <f aca="false">IF(M42="","",IF(N42=$AT$3,0,MAX(0,4000-M42)))</f>
        <v/>
      </c>
      <c r="AN42" s="32" t="str">
        <f aca="false">IF(Q42=$AT$3,0,IF(OR(R42=$AT$3,S42=$AT$3,T42=$AT$3),IF(T42=$AT$3,200,IF(S42=$AT$3,100,0)),IF(P42="","",MAX(0,4000-P42))))</f>
        <v/>
      </c>
      <c r="AP42" s="32" t="str">
        <f aca="false">IF(AND(AH42="",AL42="",V42=""),"",SUM(AT42:AV42)+SUM(W42:Z42)*V42-AB42*100)</f>
        <v/>
      </c>
      <c r="AR42" s="32" t="str">
        <f aca="false">IF(BB42="","-",RANK(BB42,$BB$6:$BB$65,1))</f>
        <v>-</v>
      </c>
      <c r="AT42" s="1" t="str">
        <f aca="false">IF(AND(AH42="",AJ42=""),"",IF(OR(I42=$AT$3,J42=$AT$3,K42=$AT$3),AH42,MAX(AH42,AJ42)))</f>
        <v/>
      </c>
      <c r="AU42" s="1" t="str">
        <f aca="false">IF(AND(AL42="",AN42=""),"",IF(OR(R42=$AT$3,S42=$AT$3,T42=$AT$3),AL42,MAX(AL42,AN42)))</f>
        <v/>
      </c>
      <c r="AV42" s="1" t="n">
        <f aca="false">IF(OR(I42=$AT$3,J42=$AT$3,K42=$AT$3),AJ42,0)+IF(OR(R42=$AT$3,S42=$AT$3,T42=$AT$3),AN42,0)</f>
        <v>0</v>
      </c>
      <c r="AW42" s="1" t="n">
        <f aca="false">SUM(AT42:AU42)</f>
        <v>0</v>
      </c>
      <c r="AX42" s="1" t="str">
        <f aca="false">IF(AP42="","",AP42+AW42/100000+(5000-AF42)/10000000000-IF(AD42=$AT$3,100000,0))</f>
        <v/>
      </c>
      <c r="AY42" s="1" t="str">
        <f aca="false">IF(AX42="","",RANK(AX42,$AX$6:$AX$65))</f>
        <v/>
      </c>
      <c r="AZ42" s="1" t="str">
        <f aca="false">IF(AND(AL42="",AN42=""),"",IF(OR(R42=$AT$3,S42=$AT$3,T42=$AT$3),0,MIN(AL42,AN42)))</f>
        <v/>
      </c>
      <c r="BA42" s="1" t="str">
        <f aca="false">IF(AND(AH42="",AJ42=""),"",IF(OR(I42=$AT$3,J42=$AT$3,K42=$AT$3),0,MIN(AH42,AJ42)))</f>
        <v/>
      </c>
      <c r="BB42" s="1" t="str">
        <f aca="false">IF(AY42="","",AY42-AZ42/100000-BA42/10000000000)</f>
        <v/>
      </c>
    </row>
    <row r="43" customFormat="false" ht="15" hidden="false" customHeight="false" outlineLevel="0" collapsed="false">
      <c r="A43" s="33" t="n">
        <v>38</v>
      </c>
      <c r="B43" s="34"/>
      <c r="C43" s="35"/>
      <c r="D43" s="36"/>
      <c r="E43" s="37"/>
      <c r="F43" s="38"/>
      <c r="G43" s="36"/>
      <c r="H43" s="39"/>
      <c r="I43" s="39"/>
      <c r="J43" s="39"/>
      <c r="K43" s="37"/>
      <c r="L43" s="38"/>
      <c r="M43" s="36"/>
      <c r="N43" s="37"/>
      <c r="O43" s="38"/>
      <c r="P43" s="36"/>
      <c r="Q43" s="39"/>
      <c r="R43" s="39"/>
      <c r="S43" s="39"/>
      <c r="T43" s="37"/>
      <c r="U43" s="38"/>
      <c r="V43" s="36"/>
      <c r="W43" s="40"/>
      <c r="X43" s="40"/>
      <c r="Y43" s="40"/>
      <c r="Z43" s="41"/>
      <c r="AA43" s="38"/>
      <c r="AB43" s="42"/>
      <c r="AC43" s="35"/>
      <c r="AD43" s="43"/>
      <c r="AE43" s="35"/>
      <c r="AF43" s="42"/>
      <c r="AG43" s="35"/>
      <c r="AH43" s="44" t="str">
        <f aca="false">IF(D43="","",IF(E43=$AT$3,0,MAX(0,2000-D43)))</f>
        <v/>
      </c>
      <c r="AI43" s="35"/>
      <c r="AJ43" s="44" t="str">
        <f aca="false">IF(H43=$AT$3,0,IF(OR(I43=$AT$3,J43=$AT$3,K43=$AT$3),IF(K43=$AT$3,200,IF(J43=$AT$3,100,0)),IF(G43="","",MAX(0,2000-G43))))</f>
        <v/>
      </c>
      <c r="AK43" s="35"/>
      <c r="AL43" s="44" t="str">
        <f aca="false">IF(M43="","",IF(N43=$AT$3,0,MAX(0,4000-M43)))</f>
        <v/>
      </c>
      <c r="AM43" s="35"/>
      <c r="AN43" s="44" t="str">
        <f aca="false">IF(Q43=$AT$3,0,IF(OR(R43=$AT$3,S43=$AT$3,T43=$AT$3),IF(T43=$AT$3,200,IF(S43=$AT$3,100,0)),IF(P43="","",MAX(0,4000-P43))))</f>
        <v/>
      </c>
      <c r="AO43" s="35"/>
      <c r="AP43" s="44" t="str">
        <f aca="false">IF(AND(AH43="",AL43="",V43=""),"",SUM(AT43:AV43)+SUM(W43:Z43)*V43-AB43*100)</f>
        <v/>
      </c>
      <c r="AQ43" s="35"/>
      <c r="AR43" s="44" t="str">
        <f aca="false">IF(BB43="","-",RANK(BB43,$BB$6:$BB$65,1))</f>
        <v>-</v>
      </c>
      <c r="AT43" s="1" t="str">
        <f aca="false">IF(AND(AH43="",AJ43=""),"",IF(OR(I43=$AT$3,J43=$AT$3,K43=$AT$3),AH43,MAX(AH43,AJ43)))</f>
        <v/>
      </c>
      <c r="AU43" s="1" t="str">
        <f aca="false">IF(AND(AL43="",AN43=""),"",IF(OR(R43=$AT$3,S43=$AT$3,T43=$AT$3),AL43,MAX(AL43,AN43)))</f>
        <v/>
      </c>
      <c r="AV43" s="1" t="n">
        <f aca="false">IF(OR(I43=$AT$3,J43=$AT$3,K43=$AT$3),AJ43,0)+IF(OR(R43=$AT$3,S43=$AT$3,T43=$AT$3),AN43,0)</f>
        <v>0</v>
      </c>
      <c r="AW43" s="1" t="n">
        <f aca="false">SUM(AT43:AU43)</f>
        <v>0</v>
      </c>
      <c r="AX43" s="1" t="str">
        <f aca="false">IF(AP43="","",AP43+AW43/100000+(5000-AF43)/10000000000-IF(AD43=$AT$3,100000,0))</f>
        <v/>
      </c>
      <c r="AY43" s="1" t="str">
        <f aca="false">IF(AX43="","",RANK(AX43,$AX$6:$AX$65))</f>
        <v/>
      </c>
      <c r="AZ43" s="1" t="str">
        <f aca="false">IF(AND(AL43="",AN43=""),"",IF(OR(R43=$AT$3,S43=$AT$3,T43=$AT$3),0,MIN(AL43,AN43)))</f>
        <v/>
      </c>
      <c r="BA43" s="1" t="str">
        <f aca="false">IF(AND(AH43="",AJ43=""),"",IF(OR(I43=$AT$3,J43=$AT$3,K43=$AT$3),0,MIN(AH43,AJ43)))</f>
        <v/>
      </c>
      <c r="BB43" s="1" t="str">
        <f aca="false">IF(AY43="","",AY43-AZ43/100000-BA43/10000000000)</f>
        <v/>
      </c>
    </row>
    <row r="44" customFormat="false" ht="15" hidden="false" customHeight="false" outlineLevel="0" collapsed="false">
      <c r="A44" s="21" t="n">
        <v>39</v>
      </c>
      <c r="B44" s="45"/>
      <c r="D44" s="23"/>
      <c r="E44" s="24"/>
      <c r="F44" s="25"/>
      <c r="G44" s="23"/>
      <c r="H44" s="26"/>
      <c r="I44" s="26"/>
      <c r="J44" s="26"/>
      <c r="K44" s="24"/>
      <c r="L44" s="25"/>
      <c r="M44" s="23"/>
      <c r="N44" s="24"/>
      <c r="O44" s="25"/>
      <c r="P44" s="23"/>
      <c r="Q44" s="26"/>
      <c r="R44" s="26"/>
      <c r="S44" s="26"/>
      <c r="T44" s="24"/>
      <c r="U44" s="25"/>
      <c r="V44" s="23"/>
      <c r="W44" s="27"/>
      <c r="X44" s="27"/>
      <c r="Y44" s="27"/>
      <c r="Z44" s="28"/>
      <c r="AA44" s="25"/>
      <c r="AB44" s="29"/>
      <c r="AD44" s="30"/>
      <c r="AF44" s="29"/>
      <c r="AH44" s="32" t="str">
        <f aca="false">IF(D44="","",IF(E44=$AT$3,0,MAX(0,2000-D44)))</f>
        <v/>
      </c>
      <c r="AJ44" s="32" t="str">
        <f aca="false">IF(H44=$AT$3,0,IF(OR(I44=$AT$3,J44=$AT$3,K44=$AT$3),IF(K44=$AT$3,200,IF(J44=$AT$3,100,0)),IF(G44="","",MAX(0,2000-G44))))</f>
        <v/>
      </c>
      <c r="AL44" s="32" t="str">
        <f aca="false">IF(M44="","",IF(N44=$AT$3,0,MAX(0,4000-M44)))</f>
        <v/>
      </c>
      <c r="AN44" s="32" t="str">
        <f aca="false">IF(Q44=$AT$3,0,IF(OR(R44=$AT$3,S44=$AT$3,T44=$AT$3),IF(T44=$AT$3,200,IF(S44=$AT$3,100,0)),IF(P44="","",MAX(0,4000-P44))))</f>
        <v/>
      </c>
      <c r="AP44" s="32" t="str">
        <f aca="false">IF(AND(AH44="",AL44="",V44=""),"",SUM(AT44:AV44)+SUM(W44:Z44)*V44-AB44*100)</f>
        <v/>
      </c>
      <c r="AR44" s="32" t="str">
        <f aca="false">IF(BB44="","-",RANK(BB44,$BB$6:$BB$65,1))</f>
        <v>-</v>
      </c>
      <c r="AT44" s="1" t="str">
        <f aca="false">IF(AND(AH44="",AJ44=""),"",IF(OR(I44=$AT$3,J44=$AT$3,K44=$AT$3),AH44,MAX(AH44,AJ44)))</f>
        <v/>
      </c>
      <c r="AU44" s="1" t="str">
        <f aca="false">IF(AND(AL44="",AN44=""),"",IF(OR(R44=$AT$3,S44=$AT$3,T44=$AT$3),AL44,MAX(AL44,AN44)))</f>
        <v/>
      </c>
      <c r="AV44" s="1" t="n">
        <f aca="false">IF(OR(I44=$AT$3,J44=$AT$3,K44=$AT$3),AJ44,0)+IF(OR(R44=$AT$3,S44=$AT$3,T44=$AT$3),AN44,0)</f>
        <v>0</v>
      </c>
      <c r="AW44" s="1" t="n">
        <f aca="false">SUM(AT44:AU44)</f>
        <v>0</v>
      </c>
      <c r="AX44" s="1" t="str">
        <f aca="false">IF(AP44="","",AP44+AW44/100000+(5000-AF44)/10000000000-IF(AD44=$AT$3,100000,0))</f>
        <v/>
      </c>
      <c r="AY44" s="1" t="str">
        <f aca="false">IF(AX44="","",RANK(AX44,$AX$6:$AX$65))</f>
        <v/>
      </c>
      <c r="AZ44" s="1" t="str">
        <f aca="false">IF(AND(AL44="",AN44=""),"",IF(OR(R44=$AT$3,S44=$AT$3,T44=$AT$3),0,MIN(AL44,AN44)))</f>
        <v/>
      </c>
      <c r="BA44" s="1" t="str">
        <f aca="false">IF(AND(AH44="",AJ44=""),"",IF(OR(I44=$AT$3,J44=$AT$3,K44=$AT$3),0,MIN(AH44,AJ44)))</f>
        <v/>
      </c>
      <c r="BB44" s="1" t="str">
        <f aca="false">IF(AY44="","",AY44-AZ44/100000-BA44/10000000000)</f>
        <v/>
      </c>
    </row>
    <row r="45" customFormat="false" ht="15" hidden="false" customHeight="false" outlineLevel="0" collapsed="false">
      <c r="A45" s="33" t="n">
        <v>40</v>
      </c>
      <c r="B45" s="34"/>
      <c r="C45" s="35"/>
      <c r="D45" s="36"/>
      <c r="E45" s="37"/>
      <c r="F45" s="38"/>
      <c r="G45" s="36"/>
      <c r="H45" s="39"/>
      <c r="I45" s="39"/>
      <c r="J45" s="39"/>
      <c r="K45" s="37"/>
      <c r="L45" s="38"/>
      <c r="M45" s="36"/>
      <c r="N45" s="37"/>
      <c r="O45" s="38"/>
      <c r="P45" s="36"/>
      <c r="Q45" s="39"/>
      <c r="R45" s="39"/>
      <c r="S45" s="39"/>
      <c r="T45" s="37"/>
      <c r="U45" s="38"/>
      <c r="V45" s="36"/>
      <c r="W45" s="40"/>
      <c r="X45" s="40"/>
      <c r="Y45" s="40"/>
      <c r="Z45" s="41"/>
      <c r="AA45" s="38"/>
      <c r="AB45" s="42"/>
      <c r="AC45" s="35"/>
      <c r="AD45" s="43"/>
      <c r="AE45" s="35"/>
      <c r="AF45" s="42"/>
      <c r="AG45" s="35"/>
      <c r="AH45" s="44" t="str">
        <f aca="false">IF(D45="","",IF(E45=$AT$3,0,MAX(0,2000-D45)))</f>
        <v/>
      </c>
      <c r="AI45" s="35"/>
      <c r="AJ45" s="44" t="str">
        <f aca="false">IF(H45=$AT$3,0,IF(OR(I45=$AT$3,J45=$AT$3,K45=$AT$3),IF(K45=$AT$3,200,IF(J45=$AT$3,100,0)),IF(G45="","",MAX(0,2000-G45))))</f>
        <v/>
      </c>
      <c r="AK45" s="35"/>
      <c r="AL45" s="44" t="str">
        <f aca="false">IF(M45="","",IF(N45=$AT$3,0,MAX(0,4000-M45)))</f>
        <v/>
      </c>
      <c r="AM45" s="35"/>
      <c r="AN45" s="44" t="str">
        <f aca="false">IF(Q45=$AT$3,0,IF(OR(R45=$AT$3,S45=$AT$3,T45=$AT$3),IF(T45=$AT$3,200,IF(S45=$AT$3,100,0)),IF(P45="","",MAX(0,4000-P45))))</f>
        <v/>
      </c>
      <c r="AO45" s="35"/>
      <c r="AP45" s="44" t="str">
        <f aca="false">IF(AND(AH45="",AL45="",V45=""),"",SUM(AT45:AV45)+SUM(W45:Z45)*V45-AB45*100)</f>
        <v/>
      </c>
      <c r="AQ45" s="35"/>
      <c r="AR45" s="44" t="str">
        <f aca="false">IF(BB45="","-",RANK(BB45,$BB$6:$BB$65,1))</f>
        <v>-</v>
      </c>
      <c r="AT45" s="1" t="str">
        <f aca="false">IF(AND(AH45="",AJ45=""),"",IF(OR(I45=$AT$3,J45=$AT$3,K45=$AT$3),AH45,MAX(AH45,AJ45)))</f>
        <v/>
      </c>
      <c r="AU45" s="1" t="str">
        <f aca="false">IF(AND(AL45="",AN45=""),"",IF(OR(R45=$AT$3,S45=$AT$3,T45=$AT$3),AL45,MAX(AL45,AN45)))</f>
        <v/>
      </c>
      <c r="AV45" s="1" t="n">
        <f aca="false">IF(OR(I45=$AT$3,J45=$AT$3,K45=$AT$3),AJ45,0)+IF(OR(R45=$AT$3,S45=$AT$3,T45=$AT$3),AN45,0)</f>
        <v>0</v>
      </c>
      <c r="AW45" s="1" t="n">
        <f aca="false">SUM(AT45:AU45)</f>
        <v>0</v>
      </c>
      <c r="AX45" s="1" t="str">
        <f aca="false">IF(AP45="","",AP45+AW45/100000+(5000-AF45)/10000000000-IF(AD45=$AT$3,100000,0))</f>
        <v/>
      </c>
      <c r="AY45" s="1" t="str">
        <f aca="false">IF(AX45="","",RANK(AX45,$AX$6:$AX$65))</f>
        <v/>
      </c>
      <c r="AZ45" s="1" t="str">
        <f aca="false">IF(AND(AL45="",AN45=""),"",IF(OR(R45=$AT$3,S45=$AT$3,T45=$AT$3),0,MIN(AL45,AN45)))</f>
        <v/>
      </c>
      <c r="BA45" s="1" t="str">
        <f aca="false">IF(AND(AH45="",AJ45=""),"",IF(OR(I45=$AT$3,J45=$AT$3,K45=$AT$3),0,MIN(AH45,AJ45)))</f>
        <v/>
      </c>
      <c r="BB45" s="1" t="str">
        <f aca="false">IF(AY45="","",AY45-AZ45/100000-BA45/10000000000)</f>
        <v/>
      </c>
    </row>
    <row r="46" customFormat="false" ht="15" hidden="false" customHeight="false" outlineLevel="0" collapsed="false">
      <c r="A46" s="21" t="n">
        <v>41</v>
      </c>
      <c r="B46" s="28"/>
      <c r="D46" s="23"/>
      <c r="E46" s="24"/>
      <c r="F46" s="25"/>
      <c r="G46" s="23"/>
      <c r="H46" s="26"/>
      <c r="I46" s="26"/>
      <c r="J46" s="26"/>
      <c r="K46" s="24"/>
      <c r="L46" s="25"/>
      <c r="M46" s="23"/>
      <c r="N46" s="24"/>
      <c r="O46" s="25"/>
      <c r="P46" s="23"/>
      <c r="Q46" s="26"/>
      <c r="R46" s="26"/>
      <c r="S46" s="26"/>
      <c r="T46" s="24"/>
      <c r="U46" s="25"/>
      <c r="V46" s="23"/>
      <c r="W46" s="27"/>
      <c r="X46" s="27"/>
      <c r="Y46" s="27"/>
      <c r="Z46" s="28"/>
      <c r="AA46" s="25"/>
      <c r="AB46" s="29"/>
      <c r="AD46" s="30"/>
      <c r="AF46" s="29"/>
      <c r="AH46" s="32" t="str">
        <f aca="false">IF(D46="","",IF(E46=$AT$3,0,MAX(0,2000-D46)))</f>
        <v/>
      </c>
      <c r="AJ46" s="32" t="str">
        <f aca="false">IF(H46=$AT$3,0,IF(OR(I46=$AT$3,J46=$AT$3,K46=$AT$3),IF(K46=$AT$3,200,IF(J46=$AT$3,100,0)),IF(G46="","",MAX(0,2000-G46))))</f>
        <v/>
      </c>
      <c r="AL46" s="32" t="str">
        <f aca="false">IF(M46="","",IF(N46=$AT$3,0,MAX(0,4000-M46)))</f>
        <v/>
      </c>
      <c r="AN46" s="32" t="str">
        <f aca="false">IF(Q46=$AT$3,0,IF(OR(R46=$AT$3,S46=$AT$3,T46=$AT$3),IF(T46=$AT$3,200,IF(S46=$AT$3,100,0)),IF(P46="","",MAX(0,4000-P46))))</f>
        <v/>
      </c>
      <c r="AP46" s="32" t="str">
        <f aca="false">IF(AND(AH46="",AL46="",V46=""),"",SUM(AT46:AV46)+SUM(W46:Z46)*V46-AB46*100)</f>
        <v/>
      </c>
      <c r="AR46" s="32" t="str">
        <f aca="false">IF(BB46="","-",RANK(BB46,$BB$6:$BB$65,1))</f>
        <v>-</v>
      </c>
      <c r="AT46" s="1" t="str">
        <f aca="false">IF(AND(AH46="",AJ46=""),"",IF(OR(I46=$AT$3,J46=$AT$3,K46=$AT$3),AH46,MAX(AH46,AJ46)))</f>
        <v/>
      </c>
      <c r="AU46" s="1" t="str">
        <f aca="false">IF(AND(AL46="",AN46=""),"",IF(OR(R46=$AT$3,S46=$AT$3,T46=$AT$3),AL46,MAX(AL46,AN46)))</f>
        <v/>
      </c>
      <c r="AV46" s="1" t="n">
        <f aca="false">IF(OR(I46=$AT$3,J46=$AT$3,K46=$AT$3),AJ46,0)+IF(OR(R46=$AT$3,S46=$AT$3,T46=$AT$3),AN46,0)</f>
        <v>0</v>
      </c>
      <c r="AW46" s="1" t="n">
        <f aca="false">SUM(AT46:AU46)</f>
        <v>0</v>
      </c>
      <c r="AX46" s="1" t="str">
        <f aca="false">IF(AP46="","",AP46+AW46/100000+(5000-AF46)/10000000000-IF(AD46=$AT$3,100000,0))</f>
        <v/>
      </c>
      <c r="AY46" s="1" t="str">
        <f aca="false">IF(AX46="","",RANK(AX46,$AX$6:$AX$65))</f>
        <v/>
      </c>
      <c r="AZ46" s="1" t="str">
        <f aca="false">IF(AND(AL46="",AN46=""),"",IF(OR(R46=$AT$3,S46=$AT$3,T46=$AT$3),0,MIN(AL46,AN46)))</f>
        <v/>
      </c>
      <c r="BA46" s="1" t="str">
        <f aca="false">IF(AND(AH46="",AJ46=""),"",IF(OR(I46=$AT$3,J46=$AT$3,K46=$AT$3),0,MIN(AH46,AJ46)))</f>
        <v/>
      </c>
      <c r="BB46" s="1" t="str">
        <f aca="false">IF(AY46="","",AY46-AZ46/100000-BA46/10000000000)</f>
        <v/>
      </c>
    </row>
    <row r="47" customFormat="false" ht="15" hidden="false" customHeight="false" outlineLevel="0" collapsed="false">
      <c r="A47" s="33" t="n">
        <v>42</v>
      </c>
      <c r="B47" s="41"/>
      <c r="C47" s="35"/>
      <c r="D47" s="36"/>
      <c r="E47" s="37"/>
      <c r="F47" s="38"/>
      <c r="G47" s="36"/>
      <c r="H47" s="39"/>
      <c r="I47" s="39"/>
      <c r="J47" s="39"/>
      <c r="K47" s="37"/>
      <c r="L47" s="38"/>
      <c r="M47" s="36"/>
      <c r="N47" s="37"/>
      <c r="O47" s="38"/>
      <c r="P47" s="36"/>
      <c r="Q47" s="39"/>
      <c r="R47" s="39"/>
      <c r="S47" s="39"/>
      <c r="T47" s="37"/>
      <c r="U47" s="38"/>
      <c r="V47" s="36"/>
      <c r="W47" s="40"/>
      <c r="X47" s="40"/>
      <c r="Y47" s="40"/>
      <c r="Z47" s="41"/>
      <c r="AA47" s="38"/>
      <c r="AB47" s="42"/>
      <c r="AC47" s="35"/>
      <c r="AD47" s="43"/>
      <c r="AE47" s="35"/>
      <c r="AF47" s="42"/>
      <c r="AG47" s="35"/>
      <c r="AH47" s="44" t="str">
        <f aca="false">IF(D47="","",IF(E47=$AT$3,0,MAX(0,2000-D47)))</f>
        <v/>
      </c>
      <c r="AI47" s="35"/>
      <c r="AJ47" s="44" t="str">
        <f aca="false">IF(H47=$AT$3,0,IF(OR(I47=$AT$3,J47=$AT$3,K47=$AT$3),IF(K47=$AT$3,200,IF(J47=$AT$3,100,0)),IF(G47="","",MAX(0,2000-G47))))</f>
        <v/>
      </c>
      <c r="AK47" s="35"/>
      <c r="AL47" s="44" t="str">
        <f aca="false">IF(M47="","",IF(N47=$AT$3,0,MAX(0,4000-M47)))</f>
        <v/>
      </c>
      <c r="AM47" s="35"/>
      <c r="AN47" s="44" t="str">
        <f aca="false">IF(Q47=$AT$3,0,IF(OR(R47=$AT$3,S47=$AT$3,T47=$AT$3),IF(T47=$AT$3,200,IF(S47=$AT$3,100,0)),IF(P47="","",MAX(0,4000-P47))))</f>
        <v/>
      </c>
      <c r="AO47" s="35"/>
      <c r="AP47" s="44" t="str">
        <f aca="false">IF(AND(AH47="",AL47="",V47=""),"",SUM(AT47:AV47)+SUM(W47:Z47)*V47-AB47*100)</f>
        <v/>
      </c>
      <c r="AQ47" s="35"/>
      <c r="AR47" s="44" t="str">
        <f aca="false">IF(BB47="","-",RANK(BB47,$BB$6:$BB$65,1))</f>
        <v>-</v>
      </c>
      <c r="AT47" s="1" t="str">
        <f aca="false">IF(AND(AH47="",AJ47=""),"",IF(OR(I47=$AT$3,J47=$AT$3,K47=$AT$3),AH47,MAX(AH47,AJ47)))</f>
        <v/>
      </c>
      <c r="AU47" s="1" t="str">
        <f aca="false">IF(AND(AL47="",AN47=""),"",IF(OR(R47=$AT$3,S47=$AT$3,T47=$AT$3),AL47,MAX(AL47,AN47)))</f>
        <v/>
      </c>
      <c r="AV47" s="1" t="n">
        <f aca="false">IF(OR(I47=$AT$3,J47=$AT$3,K47=$AT$3),AJ47,0)+IF(OR(R47=$AT$3,S47=$AT$3,T47=$AT$3),AN47,0)</f>
        <v>0</v>
      </c>
      <c r="AW47" s="1" t="n">
        <f aca="false">SUM(AT47:AU47)</f>
        <v>0</v>
      </c>
      <c r="AX47" s="1" t="str">
        <f aca="false">IF(AP47="","",AP47+AW47/100000+(5000-AF47)/10000000000-IF(AD47=$AT$3,100000,0))</f>
        <v/>
      </c>
      <c r="AY47" s="1" t="str">
        <f aca="false">IF(AX47="","",RANK(AX47,$AX$6:$AX$65))</f>
        <v/>
      </c>
      <c r="AZ47" s="1" t="str">
        <f aca="false">IF(AND(AL47="",AN47=""),"",IF(OR(R47=$AT$3,S47=$AT$3,T47=$AT$3),0,MIN(AL47,AN47)))</f>
        <v/>
      </c>
      <c r="BA47" s="1" t="str">
        <f aca="false">IF(AND(AH47="",AJ47=""),"",IF(OR(I47=$AT$3,J47=$AT$3,K47=$AT$3),0,MIN(AH47,AJ47)))</f>
        <v/>
      </c>
      <c r="BB47" s="1" t="str">
        <f aca="false">IF(AY47="","",AY47-AZ47/100000-BA47/10000000000)</f>
        <v/>
      </c>
    </row>
    <row r="48" customFormat="false" ht="15" hidden="false" customHeight="false" outlineLevel="0" collapsed="false">
      <c r="A48" s="21" t="n">
        <v>43</v>
      </c>
      <c r="B48" s="28"/>
      <c r="D48" s="23"/>
      <c r="E48" s="24"/>
      <c r="F48" s="25"/>
      <c r="G48" s="23"/>
      <c r="H48" s="26"/>
      <c r="I48" s="26"/>
      <c r="J48" s="26"/>
      <c r="K48" s="24"/>
      <c r="L48" s="25"/>
      <c r="M48" s="23"/>
      <c r="N48" s="24"/>
      <c r="O48" s="25"/>
      <c r="P48" s="23"/>
      <c r="Q48" s="26"/>
      <c r="R48" s="26"/>
      <c r="S48" s="26"/>
      <c r="T48" s="24"/>
      <c r="U48" s="25"/>
      <c r="V48" s="23"/>
      <c r="W48" s="27"/>
      <c r="X48" s="27"/>
      <c r="Y48" s="27"/>
      <c r="Z48" s="28"/>
      <c r="AA48" s="25"/>
      <c r="AB48" s="29"/>
      <c r="AD48" s="30"/>
      <c r="AF48" s="29"/>
      <c r="AH48" s="32" t="str">
        <f aca="false">IF(D48="","",IF(E48=$AT$3,0,MAX(0,2000-D48)))</f>
        <v/>
      </c>
      <c r="AJ48" s="32" t="str">
        <f aca="false">IF(H48=$AT$3,0,IF(OR(I48=$AT$3,J48=$AT$3,K48=$AT$3),IF(K48=$AT$3,200,IF(J48=$AT$3,100,0)),IF(G48="","",MAX(0,2000-G48))))</f>
        <v/>
      </c>
      <c r="AL48" s="32" t="str">
        <f aca="false">IF(M48="","",IF(N48=$AT$3,0,MAX(0,4000-M48)))</f>
        <v/>
      </c>
      <c r="AN48" s="32" t="str">
        <f aca="false">IF(Q48=$AT$3,0,IF(OR(R48=$AT$3,S48=$AT$3,T48=$AT$3),IF(T48=$AT$3,200,IF(S48=$AT$3,100,0)),IF(P48="","",MAX(0,4000-P48))))</f>
        <v/>
      </c>
      <c r="AP48" s="32" t="str">
        <f aca="false">IF(AND(AH48="",AL48="",V48=""),"",SUM(AT48:AV48)+SUM(W48:Z48)*V48-AB48*100)</f>
        <v/>
      </c>
      <c r="AR48" s="32" t="str">
        <f aca="false">IF(BB48="","-",RANK(BB48,$BB$6:$BB$65,1))</f>
        <v>-</v>
      </c>
      <c r="AT48" s="1" t="str">
        <f aca="false">IF(AND(AH48="",AJ48=""),"",IF(OR(I48=$AT$3,J48=$AT$3,K48=$AT$3),AH48,MAX(AH48,AJ48)))</f>
        <v/>
      </c>
      <c r="AU48" s="1" t="str">
        <f aca="false">IF(AND(AL48="",AN48=""),"",IF(OR(R48=$AT$3,S48=$AT$3,T48=$AT$3),AL48,MAX(AL48,AN48)))</f>
        <v/>
      </c>
      <c r="AV48" s="1" t="n">
        <f aca="false">IF(OR(I48=$AT$3,J48=$AT$3,K48=$AT$3),AJ48,0)+IF(OR(R48=$AT$3,S48=$AT$3,T48=$AT$3),AN48,0)</f>
        <v>0</v>
      </c>
      <c r="AW48" s="1" t="n">
        <f aca="false">SUM(AT48:AU48)</f>
        <v>0</v>
      </c>
      <c r="AX48" s="1" t="str">
        <f aca="false">IF(AP48="","",AP48+AW48/100000+(5000-AF48)/10000000000-IF(AD48=$AT$3,100000,0))</f>
        <v/>
      </c>
      <c r="AY48" s="1" t="str">
        <f aca="false">IF(AX48="","",RANK(AX48,$AX$6:$AX$65))</f>
        <v/>
      </c>
      <c r="AZ48" s="1" t="str">
        <f aca="false">IF(AND(AL48="",AN48=""),"",IF(OR(R48=$AT$3,S48=$AT$3,T48=$AT$3),0,MIN(AL48,AN48)))</f>
        <v/>
      </c>
      <c r="BA48" s="1" t="str">
        <f aca="false">IF(AND(AH48="",AJ48=""),"",IF(OR(I48=$AT$3,J48=$AT$3,K48=$AT$3),0,MIN(AH48,AJ48)))</f>
        <v/>
      </c>
      <c r="BB48" s="1" t="str">
        <f aca="false">IF(AY48="","",AY48-AZ48/100000-BA48/10000000000)</f>
        <v/>
      </c>
    </row>
    <row r="49" customFormat="false" ht="15" hidden="false" customHeight="false" outlineLevel="0" collapsed="false">
      <c r="A49" s="33" t="n">
        <v>44</v>
      </c>
      <c r="B49" s="41"/>
      <c r="C49" s="35"/>
      <c r="D49" s="36"/>
      <c r="E49" s="37"/>
      <c r="F49" s="38"/>
      <c r="G49" s="36"/>
      <c r="H49" s="39"/>
      <c r="I49" s="39"/>
      <c r="J49" s="39"/>
      <c r="K49" s="37"/>
      <c r="L49" s="38"/>
      <c r="M49" s="36"/>
      <c r="N49" s="37"/>
      <c r="O49" s="38"/>
      <c r="P49" s="36"/>
      <c r="Q49" s="39"/>
      <c r="R49" s="39"/>
      <c r="S49" s="39"/>
      <c r="T49" s="37"/>
      <c r="U49" s="38"/>
      <c r="V49" s="36"/>
      <c r="W49" s="40"/>
      <c r="X49" s="40"/>
      <c r="Y49" s="40"/>
      <c r="Z49" s="41"/>
      <c r="AA49" s="38"/>
      <c r="AB49" s="42"/>
      <c r="AC49" s="35"/>
      <c r="AD49" s="43"/>
      <c r="AE49" s="35"/>
      <c r="AF49" s="42"/>
      <c r="AG49" s="35"/>
      <c r="AH49" s="44" t="str">
        <f aca="false">IF(D49="","",IF(E49=$AT$3,0,MAX(0,2000-D49)))</f>
        <v/>
      </c>
      <c r="AI49" s="35"/>
      <c r="AJ49" s="44" t="str">
        <f aca="false">IF(H49=$AT$3,0,IF(OR(I49=$AT$3,J49=$AT$3,K49=$AT$3),IF(K49=$AT$3,200,IF(J49=$AT$3,100,0)),IF(G49="","",MAX(0,2000-G49))))</f>
        <v/>
      </c>
      <c r="AK49" s="35"/>
      <c r="AL49" s="44" t="str">
        <f aca="false">IF(M49="","",IF(N49=$AT$3,0,MAX(0,4000-M49)))</f>
        <v/>
      </c>
      <c r="AM49" s="35"/>
      <c r="AN49" s="44" t="str">
        <f aca="false">IF(Q49=$AT$3,0,IF(OR(R49=$AT$3,S49=$AT$3,T49=$AT$3),IF(T49=$AT$3,200,IF(S49=$AT$3,100,0)),IF(P49="","",MAX(0,4000-P49))))</f>
        <v/>
      </c>
      <c r="AO49" s="35"/>
      <c r="AP49" s="44" t="str">
        <f aca="false">IF(AND(AH49="",AL49="",V49=""),"",SUM(AT49:AV49)+SUM(W49:Z49)*V49-AB49*100)</f>
        <v/>
      </c>
      <c r="AQ49" s="35"/>
      <c r="AR49" s="44" t="str">
        <f aca="false">IF(BB49="","-",RANK(BB49,$BB$6:$BB$65,1))</f>
        <v>-</v>
      </c>
      <c r="AT49" s="1" t="str">
        <f aca="false">IF(AND(AH49="",AJ49=""),"",IF(OR(I49=$AT$3,J49=$AT$3,K49=$AT$3),AH49,MAX(AH49,AJ49)))</f>
        <v/>
      </c>
      <c r="AU49" s="1" t="str">
        <f aca="false">IF(AND(AL49="",AN49=""),"",IF(OR(R49=$AT$3,S49=$AT$3,T49=$AT$3),AL49,MAX(AL49,AN49)))</f>
        <v/>
      </c>
      <c r="AV49" s="1" t="n">
        <f aca="false">IF(OR(I49=$AT$3,J49=$AT$3,K49=$AT$3),AJ49,0)+IF(OR(R49=$AT$3,S49=$AT$3,T49=$AT$3),AN49,0)</f>
        <v>0</v>
      </c>
      <c r="AW49" s="1" t="n">
        <f aca="false">SUM(AT49:AU49)</f>
        <v>0</v>
      </c>
      <c r="AX49" s="1" t="str">
        <f aca="false">IF(AP49="","",AP49+AW49/100000+(5000-AF49)/10000000000-IF(AD49=$AT$3,100000,0))</f>
        <v/>
      </c>
      <c r="AY49" s="1" t="str">
        <f aca="false">IF(AX49="","",RANK(AX49,$AX$6:$AX$65))</f>
        <v/>
      </c>
      <c r="AZ49" s="1" t="str">
        <f aca="false">IF(AND(AL49="",AN49=""),"",IF(OR(R49=$AT$3,S49=$AT$3,T49=$AT$3),0,MIN(AL49,AN49)))</f>
        <v/>
      </c>
      <c r="BA49" s="1" t="str">
        <f aca="false">IF(AND(AH49="",AJ49=""),"",IF(OR(I49=$AT$3,J49=$AT$3,K49=$AT$3),0,MIN(AH49,AJ49)))</f>
        <v/>
      </c>
      <c r="BB49" s="1" t="str">
        <f aca="false">IF(AY49="","",AY49-AZ49/100000-BA49/10000000000)</f>
        <v/>
      </c>
    </row>
    <row r="50" customFormat="false" ht="15" hidden="false" customHeight="false" outlineLevel="0" collapsed="false">
      <c r="A50" s="21" t="n">
        <v>45</v>
      </c>
      <c r="B50" s="28"/>
      <c r="D50" s="23"/>
      <c r="E50" s="24"/>
      <c r="F50" s="25"/>
      <c r="G50" s="23"/>
      <c r="H50" s="26"/>
      <c r="I50" s="26"/>
      <c r="J50" s="26"/>
      <c r="K50" s="24"/>
      <c r="L50" s="25"/>
      <c r="M50" s="23"/>
      <c r="N50" s="24"/>
      <c r="O50" s="25"/>
      <c r="P50" s="23"/>
      <c r="Q50" s="26"/>
      <c r="R50" s="26"/>
      <c r="S50" s="26"/>
      <c r="T50" s="24"/>
      <c r="U50" s="25"/>
      <c r="V50" s="23"/>
      <c r="W50" s="27"/>
      <c r="X50" s="27"/>
      <c r="Y50" s="27"/>
      <c r="Z50" s="28"/>
      <c r="AA50" s="25"/>
      <c r="AB50" s="29"/>
      <c r="AD50" s="30"/>
      <c r="AF50" s="29"/>
      <c r="AH50" s="32" t="str">
        <f aca="false">IF(D50="","",IF(E50=$AT$3,0,MAX(0,2000-D50)))</f>
        <v/>
      </c>
      <c r="AJ50" s="32" t="str">
        <f aca="false">IF(H50=$AT$3,0,IF(OR(I50=$AT$3,J50=$AT$3,K50=$AT$3),IF(K50=$AT$3,200,IF(J50=$AT$3,100,0)),IF(G50="","",MAX(0,2000-G50))))</f>
        <v/>
      </c>
      <c r="AL50" s="32" t="str">
        <f aca="false">IF(M50="","",IF(N50=$AT$3,0,MAX(0,4000-M50)))</f>
        <v/>
      </c>
      <c r="AN50" s="32" t="str">
        <f aca="false">IF(Q50=$AT$3,0,IF(OR(R50=$AT$3,S50=$AT$3,T50=$AT$3),IF(T50=$AT$3,200,IF(S50=$AT$3,100,0)),IF(P50="","",MAX(0,4000-P50))))</f>
        <v/>
      </c>
      <c r="AP50" s="32" t="str">
        <f aca="false">IF(AND(AH50="",AL50="",V50=""),"",SUM(AT50:AV50)+SUM(W50:Z50)*V50-AB50*100)</f>
        <v/>
      </c>
      <c r="AR50" s="32" t="str">
        <f aca="false">IF(BB50="","-",RANK(BB50,$BB$6:$BB$65,1))</f>
        <v>-</v>
      </c>
      <c r="AT50" s="1" t="str">
        <f aca="false">IF(AND(AH50="",AJ50=""),"",IF(OR(I50=$AT$3,J50=$AT$3,K50=$AT$3),AH50,MAX(AH50,AJ50)))</f>
        <v/>
      </c>
      <c r="AU50" s="1" t="str">
        <f aca="false">IF(AND(AL50="",AN50=""),"",IF(OR(R50=$AT$3,S50=$AT$3,T50=$AT$3),AL50,MAX(AL50,AN50)))</f>
        <v/>
      </c>
      <c r="AV50" s="1" t="n">
        <f aca="false">IF(OR(I50=$AT$3,J50=$AT$3,K50=$AT$3),AJ50,0)+IF(OR(R50=$AT$3,S50=$AT$3,T50=$AT$3),AN50,0)</f>
        <v>0</v>
      </c>
      <c r="AW50" s="1" t="n">
        <f aca="false">SUM(AT50:AU50)</f>
        <v>0</v>
      </c>
      <c r="AX50" s="1" t="str">
        <f aca="false">IF(AP50="","",AP50+AW50/100000+(5000-AF50)/10000000000-IF(AD50=$AT$3,100000,0))</f>
        <v/>
      </c>
      <c r="AY50" s="1" t="str">
        <f aca="false">IF(AX50="","",RANK(AX50,$AX$6:$AX$65))</f>
        <v/>
      </c>
      <c r="AZ50" s="1" t="str">
        <f aca="false">IF(AND(AL50="",AN50=""),"",IF(OR(R50=$AT$3,S50=$AT$3,T50=$AT$3),0,MIN(AL50,AN50)))</f>
        <v/>
      </c>
      <c r="BA50" s="1" t="str">
        <f aca="false">IF(AND(AH50="",AJ50=""),"",IF(OR(I50=$AT$3,J50=$AT$3,K50=$AT$3),0,MIN(AH50,AJ50)))</f>
        <v/>
      </c>
      <c r="BB50" s="1" t="str">
        <f aca="false">IF(AY50="","",AY50-AZ50/100000-BA50/10000000000)</f>
        <v/>
      </c>
    </row>
    <row r="51" customFormat="false" ht="15" hidden="false" customHeight="false" outlineLevel="0" collapsed="false">
      <c r="A51" s="33" t="n">
        <v>46</v>
      </c>
      <c r="B51" s="41"/>
      <c r="C51" s="35"/>
      <c r="D51" s="36"/>
      <c r="E51" s="37"/>
      <c r="F51" s="38"/>
      <c r="G51" s="36"/>
      <c r="H51" s="39"/>
      <c r="I51" s="39"/>
      <c r="J51" s="39"/>
      <c r="K51" s="37"/>
      <c r="L51" s="38"/>
      <c r="M51" s="36"/>
      <c r="N51" s="37"/>
      <c r="O51" s="38"/>
      <c r="P51" s="36"/>
      <c r="Q51" s="39"/>
      <c r="R51" s="39"/>
      <c r="S51" s="39"/>
      <c r="T51" s="37"/>
      <c r="U51" s="38"/>
      <c r="V51" s="36"/>
      <c r="W51" s="40"/>
      <c r="X51" s="40"/>
      <c r="Y51" s="40"/>
      <c r="Z51" s="41"/>
      <c r="AA51" s="38"/>
      <c r="AB51" s="42"/>
      <c r="AC51" s="35"/>
      <c r="AD51" s="43"/>
      <c r="AE51" s="35"/>
      <c r="AF51" s="42"/>
      <c r="AG51" s="35"/>
      <c r="AH51" s="44" t="str">
        <f aca="false">IF(D51="","",IF(E51=$AT$3,0,MAX(0,2000-D51)))</f>
        <v/>
      </c>
      <c r="AI51" s="35"/>
      <c r="AJ51" s="44" t="str">
        <f aca="false">IF(H51=$AT$3,0,IF(OR(I51=$AT$3,J51=$AT$3,K51=$AT$3),IF(K51=$AT$3,200,IF(J51=$AT$3,100,0)),IF(G51="","",MAX(0,2000-G51))))</f>
        <v/>
      </c>
      <c r="AK51" s="35"/>
      <c r="AL51" s="44" t="str">
        <f aca="false">IF(M51="","",IF(N51=$AT$3,0,MAX(0,4000-M51)))</f>
        <v/>
      </c>
      <c r="AM51" s="35"/>
      <c r="AN51" s="44" t="str">
        <f aca="false">IF(Q51=$AT$3,0,IF(OR(R51=$AT$3,S51=$AT$3,T51=$AT$3),IF(T51=$AT$3,200,IF(S51=$AT$3,100,0)),IF(P51="","",MAX(0,4000-P51))))</f>
        <v/>
      </c>
      <c r="AO51" s="35"/>
      <c r="AP51" s="44" t="str">
        <f aca="false">IF(AND(AH51="",AL51="",V51=""),"",SUM(AT51:AV51)+SUM(W51:Z51)*V51-AB51*100)</f>
        <v/>
      </c>
      <c r="AQ51" s="35"/>
      <c r="AR51" s="44" t="str">
        <f aca="false">IF(BB51="","-",RANK(BB51,$BB$6:$BB$65,1))</f>
        <v>-</v>
      </c>
      <c r="AT51" s="1" t="str">
        <f aca="false">IF(AND(AH51="",AJ51=""),"",IF(OR(I51=$AT$3,J51=$AT$3,K51=$AT$3),AH51,MAX(AH51,AJ51)))</f>
        <v/>
      </c>
      <c r="AU51" s="1" t="str">
        <f aca="false">IF(AND(AL51="",AN51=""),"",IF(OR(R51=$AT$3,S51=$AT$3,T51=$AT$3),AL51,MAX(AL51,AN51)))</f>
        <v/>
      </c>
      <c r="AV51" s="1" t="n">
        <f aca="false">IF(OR(I51=$AT$3,J51=$AT$3,K51=$AT$3),AJ51,0)+IF(OR(R51=$AT$3,S51=$AT$3,T51=$AT$3),AN51,0)</f>
        <v>0</v>
      </c>
      <c r="AW51" s="1" t="n">
        <f aca="false">SUM(AT51:AU51)</f>
        <v>0</v>
      </c>
      <c r="AX51" s="1" t="str">
        <f aca="false">IF(AP51="","",AP51+AW51/100000+(5000-AF51)/10000000000-IF(AD51=$AT$3,100000,0))</f>
        <v/>
      </c>
      <c r="AY51" s="1" t="str">
        <f aca="false">IF(AX51="","",RANK(AX51,$AX$6:$AX$65))</f>
        <v/>
      </c>
      <c r="AZ51" s="1" t="str">
        <f aca="false">IF(AND(AL51="",AN51=""),"",IF(OR(R51=$AT$3,S51=$AT$3,T51=$AT$3),0,MIN(AL51,AN51)))</f>
        <v/>
      </c>
      <c r="BA51" s="1" t="str">
        <f aca="false">IF(AND(AH51="",AJ51=""),"",IF(OR(I51=$AT$3,J51=$AT$3,K51=$AT$3),0,MIN(AH51,AJ51)))</f>
        <v/>
      </c>
      <c r="BB51" s="1" t="str">
        <f aca="false">IF(AY51="","",AY51-AZ51/100000-BA51/10000000000)</f>
        <v/>
      </c>
    </row>
    <row r="52" customFormat="false" ht="15" hidden="false" customHeight="false" outlineLevel="0" collapsed="false">
      <c r="A52" s="21" t="n">
        <v>47</v>
      </c>
      <c r="B52" s="28"/>
      <c r="D52" s="23"/>
      <c r="E52" s="24"/>
      <c r="F52" s="25"/>
      <c r="G52" s="23"/>
      <c r="H52" s="26"/>
      <c r="I52" s="26"/>
      <c r="J52" s="26"/>
      <c r="K52" s="24"/>
      <c r="L52" s="25"/>
      <c r="M52" s="23"/>
      <c r="N52" s="24"/>
      <c r="O52" s="25"/>
      <c r="P52" s="23"/>
      <c r="Q52" s="26"/>
      <c r="R52" s="26"/>
      <c r="S52" s="26"/>
      <c r="T52" s="24"/>
      <c r="U52" s="25"/>
      <c r="V52" s="23"/>
      <c r="W52" s="27"/>
      <c r="X52" s="27"/>
      <c r="Y52" s="27"/>
      <c r="Z52" s="28"/>
      <c r="AA52" s="25"/>
      <c r="AB52" s="29"/>
      <c r="AD52" s="30"/>
      <c r="AF52" s="29"/>
      <c r="AH52" s="32" t="str">
        <f aca="false">IF(D52="","",IF(E52=$AT$3,0,MAX(0,2000-D52)))</f>
        <v/>
      </c>
      <c r="AJ52" s="32" t="str">
        <f aca="false">IF(H52=$AT$3,0,IF(OR(I52=$AT$3,J52=$AT$3,K52=$AT$3),IF(K52=$AT$3,200,IF(J52=$AT$3,100,0)),IF(G52="","",MAX(0,2000-G52))))</f>
        <v/>
      </c>
      <c r="AL52" s="32" t="str">
        <f aca="false">IF(M52="","",IF(N52=$AT$3,0,MAX(0,4000-M52)))</f>
        <v/>
      </c>
      <c r="AN52" s="32" t="str">
        <f aca="false">IF(Q52=$AT$3,0,IF(OR(R52=$AT$3,S52=$AT$3,T52=$AT$3),IF(T52=$AT$3,200,IF(S52=$AT$3,100,0)),IF(P52="","",MAX(0,4000-P52))))</f>
        <v/>
      </c>
      <c r="AP52" s="32" t="str">
        <f aca="false">IF(AND(AH52="",AL52="",V52=""),"",SUM(AT52:AV52)+SUM(W52:Z52)*V52-AB52*100)</f>
        <v/>
      </c>
      <c r="AR52" s="32" t="str">
        <f aca="false">IF(BB52="","-",RANK(BB52,$BB$6:$BB$65,1))</f>
        <v>-</v>
      </c>
      <c r="AT52" s="1" t="str">
        <f aca="false">IF(AND(AH52="",AJ52=""),"",IF(OR(I52=$AT$3,J52=$AT$3,K52=$AT$3),AH52,MAX(AH52,AJ52)))</f>
        <v/>
      </c>
      <c r="AU52" s="1" t="str">
        <f aca="false">IF(AND(AL52="",AN52=""),"",IF(OR(R52=$AT$3,S52=$AT$3,T52=$AT$3),AL52,MAX(AL52,AN52)))</f>
        <v/>
      </c>
      <c r="AV52" s="1" t="n">
        <f aca="false">IF(OR(I52=$AT$3,J52=$AT$3,K52=$AT$3),AJ52,0)+IF(OR(R52=$AT$3,S52=$AT$3,T52=$AT$3),AN52,0)</f>
        <v>0</v>
      </c>
      <c r="AW52" s="1" t="n">
        <f aca="false">SUM(AT52:AU52)</f>
        <v>0</v>
      </c>
      <c r="AX52" s="1" t="str">
        <f aca="false">IF(AP52="","",AP52+AW52/100000+(5000-AF52)/10000000000-IF(AD52=$AT$3,100000,0))</f>
        <v/>
      </c>
      <c r="AY52" s="1" t="str">
        <f aca="false">IF(AX52="","",RANK(AX52,$AX$6:$AX$65))</f>
        <v/>
      </c>
      <c r="AZ52" s="1" t="str">
        <f aca="false">IF(AND(AL52="",AN52=""),"",IF(OR(R52=$AT$3,S52=$AT$3,T52=$AT$3),0,MIN(AL52,AN52)))</f>
        <v/>
      </c>
      <c r="BA52" s="1" t="str">
        <f aca="false">IF(AND(AH52="",AJ52=""),"",IF(OR(I52=$AT$3,J52=$AT$3,K52=$AT$3),0,MIN(AH52,AJ52)))</f>
        <v/>
      </c>
      <c r="BB52" s="1" t="str">
        <f aca="false">IF(AY52="","",AY52-AZ52/100000-BA52/10000000000)</f>
        <v/>
      </c>
    </row>
    <row r="53" customFormat="false" ht="15" hidden="false" customHeight="false" outlineLevel="0" collapsed="false">
      <c r="A53" s="33" t="n">
        <v>48</v>
      </c>
      <c r="B53" s="41"/>
      <c r="C53" s="35"/>
      <c r="D53" s="36"/>
      <c r="E53" s="37"/>
      <c r="F53" s="38"/>
      <c r="G53" s="36"/>
      <c r="H53" s="39"/>
      <c r="I53" s="39"/>
      <c r="J53" s="39"/>
      <c r="K53" s="37"/>
      <c r="L53" s="38"/>
      <c r="M53" s="36"/>
      <c r="N53" s="37"/>
      <c r="O53" s="38"/>
      <c r="P53" s="36"/>
      <c r="Q53" s="39"/>
      <c r="R53" s="39"/>
      <c r="S53" s="39"/>
      <c r="T53" s="37"/>
      <c r="U53" s="38"/>
      <c r="V53" s="36"/>
      <c r="W53" s="40"/>
      <c r="X53" s="40"/>
      <c r="Y53" s="40"/>
      <c r="Z53" s="41"/>
      <c r="AA53" s="38"/>
      <c r="AB53" s="42"/>
      <c r="AC53" s="35"/>
      <c r="AD53" s="43"/>
      <c r="AE53" s="35"/>
      <c r="AF53" s="42"/>
      <c r="AG53" s="35"/>
      <c r="AH53" s="44" t="str">
        <f aca="false">IF(D53="","",IF(E53=$AT$3,0,MAX(0,2000-D53)))</f>
        <v/>
      </c>
      <c r="AI53" s="35"/>
      <c r="AJ53" s="44" t="str">
        <f aca="false">IF(H53=$AT$3,0,IF(OR(I53=$AT$3,J53=$AT$3,K53=$AT$3),IF(K53=$AT$3,200,IF(J53=$AT$3,100,0)),IF(G53="","",MAX(0,2000-G53))))</f>
        <v/>
      </c>
      <c r="AK53" s="35"/>
      <c r="AL53" s="44" t="str">
        <f aca="false">IF(M53="","",IF(N53=$AT$3,0,MAX(0,4000-M53)))</f>
        <v/>
      </c>
      <c r="AM53" s="35"/>
      <c r="AN53" s="44" t="str">
        <f aca="false">IF(Q53=$AT$3,0,IF(OR(R53=$AT$3,S53=$AT$3,T53=$AT$3),IF(T53=$AT$3,200,IF(S53=$AT$3,100,0)),IF(P53="","",MAX(0,4000-P53))))</f>
        <v/>
      </c>
      <c r="AO53" s="35"/>
      <c r="AP53" s="44" t="str">
        <f aca="false">IF(AND(AH53="",AL53="",V53=""),"",SUM(AT53:AV53)+SUM(W53:Z53)*V53-AB53*100)</f>
        <v/>
      </c>
      <c r="AQ53" s="35"/>
      <c r="AR53" s="44" t="str">
        <f aca="false">IF(BB53="","-",RANK(BB53,$BB$6:$BB$65,1))</f>
        <v>-</v>
      </c>
      <c r="AT53" s="1" t="str">
        <f aca="false">IF(AND(AH53="",AJ53=""),"",IF(OR(I53=$AT$3,J53=$AT$3,K53=$AT$3),AH53,MAX(AH53,AJ53)))</f>
        <v/>
      </c>
      <c r="AU53" s="1" t="str">
        <f aca="false">IF(AND(AL53="",AN53=""),"",IF(OR(R53=$AT$3,S53=$AT$3,T53=$AT$3),AL53,MAX(AL53,AN53)))</f>
        <v/>
      </c>
      <c r="AV53" s="1" t="n">
        <f aca="false">IF(OR(I53=$AT$3,J53=$AT$3,K53=$AT$3),AJ53,0)+IF(OR(R53=$AT$3,S53=$AT$3,T53=$AT$3),AN53,0)</f>
        <v>0</v>
      </c>
      <c r="AW53" s="1" t="n">
        <f aca="false">SUM(AT53:AU53)</f>
        <v>0</v>
      </c>
      <c r="AX53" s="1" t="str">
        <f aca="false">IF(AP53="","",AP53+AW53/100000+(5000-AF53)/10000000000-IF(AD53=$AT$3,100000,0))</f>
        <v/>
      </c>
      <c r="AY53" s="1" t="str">
        <f aca="false">IF(AX53="","",RANK(AX53,$AX$6:$AX$65))</f>
        <v/>
      </c>
      <c r="AZ53" s="1" t="str">
        <f aca="false">IF(AND(AL53="",AN53=""),"",IF(OR(R53=$AT$3,S53=$AT$3,T53=$AT$3),0,MIN(AL53,AN53)))</f>
        <v/>
      </c>
      <c r="BA53" s="1" t="str">
        <f aca="false">IF(AND(AH53="",AJ53=""),"",IF(OR(I53=$AT$3,J53=$AT$3,K53=$AT$3),0,MIN(AH53,AJ53)))</f>
        <v/>
      </c>
      <c r="BB53" s="1" t="str">
        <f aca="false">IF(AY53="","",AY53-AZ53/100000-BA53/10000000000)</f>
        <v/>
      </c>
    </row>
    <row r="54" customFormat="false" ht="15" hidden="false" customHeight="false" outlineLevel="0" collapsed="false">
      <c r="A54" s="21" t="n">
        <v>49</v>
      </c>
      <c r="B54" s="28"/>
      <c r="D54" s="23"/>
      <c r="E54" s="24"/>
      <c r="F54" s="25"/>
      <c r="G54" s="23"/>
      <c r="H54" s="26"/>
      <c r="I54" s="26"/>
      <c r="J54" s="26"/>
      <c r="K54" s="24"/>
      <c r="L54" s="25"/>
      <c r="M54" s="23"/>
      <c r="N54" s="24"/>
      <c r="O54" s="25"/>
      <c r="P54" s="23"/>
      <c r="Q54" s="26"/>
      <c r="R54" s="26"/>
      <c r="S54" s="26"/>
      <c r="T54" s="24"/>
      <c r="U54" s="25"/>
      <c r="V54" s="23"/>
      <c r="W54" s="27"/>
      <c r="X54" s="27"/>
      <c r="Y54" s="27"/>
      <c r="Z54" s="28"/>
      <c r="AA54" s="25"/>
      <c r="AB54" s="29"/>
      <c r="AD54" s="30"/>
      <c r="AF54" s="29"/>
      <c r="AH54" s="32" t="str">
        <f aca="false">IF(D54="","",IF(E54=$AT$3,0,MAX(0,2000-D54)))</f>
        <v/>
      </c>
      <c r="AJ54" s="32" t="str">
        <f aca="false">IF(H54=$AT$3,0,IF(OR(I54=$AT$3,J54=$AT$3,K54=$AT$3),IF(K54=$AT$3,200,IF(J54=$AT$3,100,0)),IF(G54="","",MAX(0,2000-G54))))</f>
        <v/>
      </c>
      <c r="AL54" s="32" t="str">
        <f aca="false">IF(M54="","",IF(N54=$AT$3,0,MAX(0,4000-M54)))</f>
        <v/>
      </c>
      <c r="AN54" s="32" t="str">
        <f aca="false">IF(Q54=$AT$3,0,IF(OR(R54=$AT$3,S54=$AT$3,T54=$AT$3),IF(T54=$AT$3,200,IF(S54=$AT$3,100,0)),IF(P54="","",MAX(0,4000-P54))))</f>
        <v/>
      </c>
      <c r="AP54" s="32" t="str">
        <f aca="false">IF(AND(AH54="",AL54="",V54=""),"",SUM(AT54:AV54)+SUM(W54:Z54)*V54-AB54*100)</f>
        <v/>
      </c>
      <c r="AR54" s="32" t="str">
        <f aca="false">IF(BB54="","-",RANK(BB54,$BB$6:$BB$65,1))</f>
        <v>-</v>
      </c>
      <c r="AT54" s="1" t="str">
        <f aca="false">IF(AND(AH54="",AJ54=""),"",IF(OR(I54=$AT$3,J54=$AT$3,K54=$AT$3),AH54,MAX(AH54,AJ54)))</f>
        <v/>
      </c>
      <c r="AU54" s="1" t="str">
        <f aca="false">IF(AND(AL54="",AN54=""),"",IF(OR(R54=$AT$3,S54=$AT$3,T54=$AT$3),AL54,MAX(AL54,AN54)))</f>
        <v/>
      </c>
      <c r="AV54" s="1" t="n">
        <f aca="false">IF(OR(I54=$AT$3,J54=$AT$3,K54=$AT$3),AJ54,0)+IF(OR(R54=$AT$3,S54=$AT$3,T54=$AT$3),AN54,0)</f>
        <v>0</v>
      </c>
      <c r="AW54" s="1" t="n">
        <f aca="false">SUM(AT54:AU54)</f>
        <v>0</v>
      </c>
      <c r="AX54" s="1" t="str">
        <f aca="false">IF(AP54="","",AP54+AW54/100000+(5000-AF54)/10000000000-IF(AD54=$AT$3,100000,0))</f>
        <v/>
      </c>
      <c r="AY54" s="1" t="str">
        <f aca="false">IF(AX54="","",RANK(AX54,$AX$6:$AX$65))</f>
        <v/>
      </c>
      <c r="AZ54" s="1" t="str">
        <f aca="false">IF(AND(AL54="",AN54=""),"",IF(OR(R54=$AT$3,S54=$AT$3,T54=$AT$3),0,MIN(AL54,AN54)))</f>
        <v/>
      </c>
      <c r="BA54" s="1" t="str">
        <f aca="false">IF(AND(AH54="",AJ54=""),"",IF(OR(I54=$AT$3,J54=$AT$3,K54=$AT$3),0,MIN(AH54,AJ54)))</f>
        <v/>
      </c>
      <c r="BB54" s="1" t="str">
        <f aca="false">IF(AY54="","",AY54-AZ54/100000-BA54/10000000000)</f>
        <v/>
      </c>
    </row>
    <row r="55" customFormat="false" ht="15" hidden="false" customHeight="false" outlineLevel="0" collapsed="false">
      <c r="A55" s="33" t="n">
        <v>50</v>
      </c>
      <c r="B55" s="41"/>
      <c r="C55" s="35"/>
      <c r="D55" s="36"/>
      <c r="E55" s="37"/>
      <c r="F55" s="38"/>
      <c r="G55" s="36"/>
      <c r="H55" s="39"/>
      <c r="I55" s="39"/>
      <c r="J55" s="39"/>
      <c r="K55" s="37"/>
      <c r="L55" s="38"/>
      <c r="M55" s="36"/>
      <c r="N55" s="37"/>
      <c r="O55" s="38"/>
      <c r="P55" s="36"/>
      <c r="Q55" s="39"/>
      <c r="R55" s="39"/>
      <c r="S55" s="39"/>
      <c r="T55" s="37"/>
      <c r="U55" s="38"/>
      <c r="V55" s="36"/>
      <c r="W55" s="40"/>
      <c r="X55" s="40"/>
      <c r="Y55" s="40"/>
      <c r="Z55" s="41"/>
      <c r="AA55" s="38"/>
      <c r="AB55" s="42"/>
      <c r="AC55" s="35"/>
      <c r="AD55" s="43"/>
      <c r="AE55" s="35"/>
      <c r="AF55" s="42"/>
      <c r="AG55" s="35"/>
      <c r="AH55" s="44" t="str">
        <f aca="false">IF(D55="","",IF(E55=$AT$3,0,MAX(0,2000-D55)))</f>
        <v/>
      </c>
      <c r="AI55" s="35"/>
      <c r="AJ55" s="44" t="str">
        <f aca="false">IF(H55=$AT$3,0,IF(OR(I55=$AT$3,J55=$AT$3,K55=$AT$3),IF(K55=$AT$3,200,IF(J55=$AT$3,100,0)),IF(G55="","",MAX(0,2000-G55))))</f>
        <v/>
      </c>
      <c r="AK55" s="35"/>
      <c r="AL55" s="44" t="str">
        <f aca="false">IF(M55="","",IF(N55=$AT$3,0,MAX(0,4000-M55)))</f>
        <v/>
      </c>
      <c r="AM55" s="35"/>
      <c r="AN55" s="44" t="str">
        <f aca="false">IF(Q55=$AT$3,0,IF(OR(R55=$AT$3,S55=$AT$3,T55=$AT$3),IF(T55=$AT$3,200,IF(S55=$AT$3,100,0)),IF(P55="","",MAX(0,4000-P55))))</f>
        <v/>
      </c>
      <c r="AO55" s="35"/>
      <c r="AP55" s="44" t="str">
        <f aca="false">IF(AND(AH55="",AL55="",V55=""),"",SUM(AT55:AV55)+SUM(W55:Z55)*V55-AB55*100)</f>
        <v/>
      </c>
      <c r="AQ55" s="35"/>
      <c r="AR55" s="44" t="str">
        <f aca="false">IF(BB55="","-",RANK(BB55,$BB$6:$BB$65,1))</f>
        <v>-</v>
      </c>
      <c r="AT55" s="1" t="str">
        <f aca="false">IF(AND(AH55="",AJ55=""),"",IF(OR(I55=$AT$3,J55=$AT$3,K55=$AT$3),AH55,MAX(AH55,AJ55)))</f>
        <v/>
      </c>
      <c r="AU55" s="1" t="str">
        <f aca="false">IF(AND(AL55="",AN55=""),"",IF(OR(R55=$AT$3,S55=$AT$3,T55=$AT$3),AL55,MAX(AL55,AN55)))</f>
        <v/>
      </c>
      <c r="AV55" s="1" t="n">
        <f aca="false">IF(OR(I55=$AT$3,J55=$AT$3,K55=$AT$3),AJ55,0)+IF(OR(R55=$AT$3,S55=$AT$3,T55=$AT$3),AN55,0)</f>
        <v>0</v>
      </c>
      <c r="AW55" s="1" t="n">
        <f aca="false">SUM(AT55:AU55)</f>
        <v>0</v>
      </c>
      <c r="AX55" s="1" t="str">
        <f aca="false">IF(AP55="","",AP55+AW55/100000+(5000-AF55)/10000000000-IF(AD55=$AT$3,100000,0))</f>
        <v/>
      </c>
      <c r="AY55" s="1" t="str">
        <f aca="false">IF(AX55="","",RANK(AX55,$AX$6:$AX$65))</f>
        <v/>
      </c>
      <c r="AZ55" s="1" t="str">
        <f aca="false">IF(AND(AL55="",AN55=""),"",IF(OR(R55=$AT$3,S55=$AT$3,T55=$AT$3),0,MIN(AL55,AN55)))</f>
        <v/>
      </c>
      <c r="BA55" s="1" t="str">
        <f aca="false">IF(AND(AH55="",AJ55=""),"",IF(OR(I55=$AT$3,J55=$AT$3,K55=$AT$3),0,MIN(AH55,AJ55)))</f>
        <v/>
      </c>
      <c r="BB55" s="1" t="str">
        <f aca="false">IF(AY55="","",AY55-AZ55/100000-BA55/10000000000)</f>
        <v/>
      </c>
    </row>
    <row r="56" customFormat="false" ht="15" hidden="false" customHeight="false" outlineLevel="0" collapsed="false">
      <c r="A56" s="21" t="n">
        <v>51</v>
      </c>
      <c r="B56" s="28"/>
      <c r="D56" s="23"/>
      <c r="E56" s="24"/>
      <c r="F56" s="25"/>
      <c r="G56" s="23"/>
      <c r="H56" s="26"/>
      <c r="I56" s="26"/>
      <c r="J56" s="26"/>
      <c r="K56" s="24"/>
      <c r="L56" s="25"/>
      <c r="M56" s="23"/>
      <c r="N56" s="24"/>
      <c r="O56" s="25"/>
      <c r="P56" s="23"/>
      <c r="Q56" s="26"/>
      <c r="R56" s="26"/>
      <c r="S56" s="26"/>
      <c r="T56" s="24"/>
      <c r="U56" s="25"/>
      <c r="V56" s="23"/>
      <c r="W56" s="27"/>
      <c r="X56" s="27"/>
      <c r="Y56" s="27"/>
      <c r="Z56" s="28"/>
      <c r="AA56" s="25"/>
      <c r="AB56" s="29"/>
      <c r="AD56" s="30"/>
      <c r="AF56" s="29"/>
      <c r="AH56" s="32" t="str">
        <f aca="false">IF(D56="","",IF(E56=$AT$3,0,MAX(0,2000-D56)))</f>
        <v/>
      </c>
      <c r="AJ56" s="32" t="str">
        <f aca="false">IF(H56=$AT$3,0,IF(OR(I56=$AT$3,J56=$AT$3,K56=$AT$3),IF(K56=$AT$3,200,IF(J56=$AT$3,100,0)),IF(G56="","",MAX(0,2000-G56))))</f>
        <v/>
      </c>
      <c r="AL56" s="32" t="str">
        <f aca="false">IF(M56="","",IF(N56=$AT$3,0,MAX(0,4000-M56)))</f>
        <v/>
      </c>
      <c r="AN56" s="32" t="str">
        <f aca="false">IF(Q56=$AT$3,0,IF(OR(R56=$AT$3,S56=$AT$3,T56=$AT$3),IF(T56=$AT$3,200,IF(S56=$AT$3,100,0)),IF(P56="","",MAX(0,4000-P56))))</f>
        <v/>
      </c>
      <c r="AP56" s="32" t="str">
        <f aca="false">IF(AND(AH56="",AL56="",V56=""),"",SUM(AT56:AV56)+SUM(W56:Z56)*V56-AB56*100)</f>
        <v/>
      </c>
      <c r="AR56" s="32" t="str">
        <f aca="false">IF(BB56="","-",RANK(BB56,$BB$6:$BB$65,1))</f>
        <v>-</v>
      </c>
      <c r="AT56" s="1" t="str">
        <f aca="false">IF(AND(AH56="",AJ56=""),"",IF(OR(I56=$AT$3,J56=$AT$3,K56=$AT$3),AH56,MAX(AH56,AJ56)))</f>
        <v/>
      </c>
      <c r="AU56" s="1" t="str">
        <f aca="false">IF(AND(AL56="",AN56=""),"",IF(OR(R56=$AT$3,S56=$AT$3,T56=$AT$3),AL56,MAX(AL56,AN56)))</f>
        <v/>
      </c>
      <c r="AV56" s="1" t="n">
        <f aca="false">IF(OR(I56=$AT$3,J56=$AT$3,K56=$AT$3),AJ56,0)+IF(OR(R56=$AT$3,S56=$AT$3,T56=$AT$3),AN56,0)</f>
        <v>0</v>
      </c>
      <c r="AW56" s="1" t="n">
        <f aca="false">SUM(AT56:AU56)</f>
        <v>0</v>
      </c>
      <c r="AX56" s="1" t="str">
        <f aca="false">IF(AP56="","",AP56+AW56/100000+(5000-AF56)/10000000000-IF(AD56=$AT$3,100000,0))</f>
        <v/>
      </c>
      <c r="AY56" s="1" t="str">
        <f aca="false">IF(AX56="","",RANK(AX56,$AX$6:$AX$65))</f>
        <v/>
      </c>
      <c r="AZ56" s="1" t="str">
        <f aca="false">IF(AND(AL56="",AN56=""),"",IF(OR(R56=$AT$3,S56=$AT$3,T56=$AT$3),0,MIN(AL56,AN56)))</f>
        <v/>
      </c>
      <c r="BA56" s="1" t="str">
        <f aca="false">IF(AND(AH56="",AJ56=""),"",IF(OR(I56=$AT$3,J56=$AT$3,K56=$AT$3),0,MIN(AH56,AJ56)))</f>
        <v/>
      </c>
      <c r="BB56" s="1" t="str">
        <f aca="false">IF(AY56="","",AY56-AZ56/100000-BA56/10000000000)</f>
        <v/>
      </c>
    </row>
    <row r="57" customFormat="false" ht="15" hidden="false" customHeight="false" outlineLevel="0" collapsed="false">
      <c r="A57" s="33" t="n">
        <v>52</v>
      </c>
      <c r="B57" s="41"/>
      <c r="C57" s="35"/>
      <c r="D57" s="36"/>
      <c r="E57" s="37"/>
      <c r="F57" s="38"/>
      <c r="G57" s="36"/>
      <c r="H57" s="39"/>
      <c r="I57" s="39"/>
      <c r="J57" s="39"/>
      <c r="K57" s="37"/>
      <c r="L57" s="38"/>
      <c r="M57" s="36"/>
      <c r="N57" s="37"/>
      <c r="O57" s="38"/>
      <c r="P57" s="36"/>
      <c r="Q57" s="39"/>
      <c r="R57" s="39"/>
      <c r="S57" s="39"/>
      <c r="T57" s="37"/>
      <c r="U57" s="38"/>
      <c r="V57" s="36"/>
      <c r="W57" s="40"/>
      <c r="X57" s="40"/>
      <c r="Y57" s="40"/>
      <c r="Z57" s="41"/>
      <c r="AA57" s="38"/>
      <c r="AB57" s="42"/>
      <c r="AC57" s="35"/>
      <c r="AD57" s="43"/>
      <c r="AE57" s="35"/>
      <c r="AF57" s="42"/>
      <c r="AG57" s="35"/>
      <c r="AH57" s="44" t="str">
        <f aca="false">IF(D57="","",IF(E57=$AT$3,0,MAX(0,2000-D57)))</f>
        <v/>
      </c>
      <c r="AI57" s="35"/>
      <c r="AJ57" s="44" t="str">
        <f aca="false">IF(H57=$AT$3,0,IF(OR(I57=$AT$3,J57=$AT$3,K57=$AT$3),IF(K57=$AT$3,200,IF(J57=$AT$3,100,0)),IF(G57="","",MAX(0,2000-G57))))</f>
        <v/>
      </c>
      <c r="AK57" s="35"/>
      <c r="AL57" s="44" t="str">
        <f aca="false">IF(M57="","",IF(N57=$AT$3,0,MAX(0,4000-M57)))</f>
        <v/>
      </c>
      <c r="AM57" s="35"/>
      <c r="AN57" s="44" t="str">
        <f aca="false">IF(Q57=$AT$3,0,IF(OR(R57=$AT$3,S57=$AT$3,T57=$AT$3),IF(T57=$AT$3,200,IF(S57=$AT$3,100,0)),IF(P57="","",MAX(0,4000-P57))))</f>
        <v/>
      </c>
      <c r="AO57" s="35"/>
      <c r="AP57" s="44" t="str">
        <f aca="false">IF(AND(AH57="",AL57="",V57=""),"",SUM(AT57:AV57)+SUM(W57:Z57)*V57-AB57*100)</f>
        <v/>
      </c>
      <c r="AQ57" s="35"/>
      <c r="AR57" s="44" t="str">
        <f aca="false">IF(BB57="","-",RANK(BB57,$BB$6:$BB$65,1))</f>
        <v>-</v>
      </c>
      <c r="AT57" s="1" t="str">
        <f aca="false">IF(AND(AH57="",AJ57=""),"",IF(OR(I57=$AT$3,J57=$AT$3,K57=$AT$3),AH57,MAX(AH57,AJ57)))</f>
        <v/>
      </c>
      <c r="AU57" s="1" t="str">
        <f aca="false">IF(AND(AL57="",AN57=""),"",IF(OR(R57=$AT$3,S57=$AT$3,T57=$AT$3),AL57,MAX(AL57,AN57)))</f>
        <v/>
      </c>
      <c r="AV57" s="1" t="n">
        <f aca="false">IF(OR(I57=$AT$3,J57=$AT$3,K57=$AT$3),AJ57,0)+IF(OR(R57=$AT$3,S57=$AT$3,T57=$AT$3),AN57,0)</f>
        <v>0</v>
      </c>
      <c r="AW57" s="1" t="n">
        <f aca="false">SUM(AT57:AU57)</f>
        <v>0</v>
      </c>
      <c r="AX57" s="1" t="str">
        <f aca="false">IF(AP57="","",AP57+AW57/100000+(5000-AF57)/10000000000-IF(AD57=$AT$3,100000,0))</f>
        <v/>
      </c>
      <c r="AY57" s="1" t="str">
        <f aca="false">IF(AX57="","",RANK(AX57,$AX$6:$AX$65))</f>
        <v/>
      </c>
      <c r="AZ57" s="1" t="str">
        <f aca="false">IF(AND(AL57="",AN57=""),"",IF(OR(R57=$AT$3,S57=$AT$3,T57=$AT$3),0,MIN(AL57,AN57)))</f>
        <v/>
      </c>
      <c r="BA57" s="1" t="str">
        <f aca="false">IF(AND(AH57="",AJ57=""),"",IF(OR(I57=$AT$3,J57=$AT$3,K57=$AT$3),0,MIN(AH57,AJ57)))</f>
        <v/>
      </c>
      <c r="BB57" s="1" t="str">
        <f aca="false">IF(AY57="","",AY57-AZ57/100000-BA57/10000000000)</f>
        <v/>
      </c>
    </row>
    <row r="58" customFormat="false" ht="15" hidden="false" customHeight="false" outlineLevel="0" collapsed="false">
      <c r="A58" s="21" t="n">
        <v>53</v>
      </c>
      <c r="B58" s="28"/>
      <c r="D58" s="23"/>
      <c r="E58" s="24"/>
      <c r="F58" s="25"/>
      <c r="G58" s="23"/>
      <c r="H58" s="26"/>
      <c r="I58" s="26"/>
      <c r="J58" s="26"/>
      <c r="K58" s="24"/>
      <c r="L58" s="25"/>
      <c r="M58" s="23"/>
      <c r="N58" s="24"/>
      <c r="O58" s="25"/>
      <c r="P58" s="23"/>
      <c r="Q58" s="26"/>
      <c r="R58" s="26"/>
      <c r="S58" s="26"/>
      <c r="T58" s="24"/>
      <c r="U58" s="25"/>
      <c r="V58" s="23"/>
      <c r="W58" s="27"/>
      <c r="X58" s="27"/>
      <c r="Y58" s="27"/>
      <c r="Z58" s="28"/>
      <c r="AA58" s="25"/>
      <c r="AB58" s="29"/>
      <c r="AD58" s="30"/>
      <c r="AF58" s="29"/>
      <c r="AH58" s="32" t="str">
        <f aca="false">IF(D58="","",IF(E58=$AT$3,0,MAX(0,2000-D58)))</f>
        <v/>
      </c>
      <c r="AJ58" s="32" t="str">
        <f aca="false">IF(H58=$AT$3,0,IF(OR(I58=$AT$3,J58=$AT$3,K58=$AT$3),IF(K58=$AT$3,200,IF(J58=$AT$3,100,0)),IF(G58="","",MAX(0,2000-G58))))</f>
        <v/>
      </c>
      <c r="AL58" s="32" t="str">
        <f aca="false">IF(M58="","",IF(N58=$AT$3,0,MAX(0,4000-M58)))</f>
        <v/>
      </c>
      <c r="AN58" s="32" t="str">
        <f aca="false">IF(Q58=$AT$3,0,IF(OR(R58=$AT$3,S58=$AT$3,T58=$AT$3),IF(T58=$AT$3,200,IF(S58=$AT$3,100,0)),IF(P58="","",MAX(0,4000-P58))))</f>
        <v/>
      </c>
      <c r="AP58" s="32" t="str">
        <f aca="false">IF(AND(AH58="",AL58="",V58=""),"",SUM(AT58:AV58)+SUM(W58:Z58)*V58-AB58*100)</f>
        <v/>
      </c>
      <c r="AR58" s="32" t="str">
        <f aca="false">IF(BB58="","-",RANK(BB58,$BB$6:$BB$65,1))</f>
        <v>-</v>
      </c>
      <c r="AT58" s="1" t="str">
        <f aca="false">IF(AND(AH58="",AJ58=""),"",IF(OR(I58=$AT$3,J58=$AT$3,K58=$AT$3),AH58,MAX(AH58,AJ58)))</f>
        <v/>
      </c>
      <c r="AU58" s="1" t="str">
        <f aca="false">IF(AND(AL58="",AN58=""),"",IF(OR(R58=$AT$3,S58=$AT$3,T58=$AT$3),AL58,MAX(AL58,AN58)))</f>
        <v/>
      </c>
      <c r="AV58" s="1" t="n">
        <f aca="false">IF(OR(I58=$AT$3,J58=$AT$3,K58=$AT$3),AJ58,0)+IF(OR(R58=$AT$3,S58=$AT$3,T58=$AT$3),AN58,0)</f>
        <v>0</v>
      </c>
      <c r="AW58" s="1" t="n">
        <f aca="false">SUM(AT58:AU58)</f>
        <v>0</v>
      </c>
      <c r="AX58" s="1" t="str">
        <f aca="false">IF(AP58="","",AP58+AW58/100000+(5000-AF58)/10000000000-IF(AD58=$AT$3,100000,0))</f>
        <v/>
      </c>
      <c r="AY58" s="1" t="str">
        <f aca="false">IF(AX58="","",RANK(AX58,$AX$6:$AX$65))</f>
        <v/>
      </c>
      <c r="AZ58" s="1" t="str">
        <f aca="false">IF(AND(AL58="",AN58=""),"",IF(OR(R58=$AT$3,S58=$AT$3,T58=$AT$3),0,MIN(AL58,AN58)))</f>
        <v/>
      </c>
      <c r="BA58" s="1" t="str">
        <f aca="false">IF(AND(AH58="",AJ58=""),"",IF(OR(I58=$AT$3,J58=$AT$3,K58=$AT$3),0,MIN(AH58,AJ58)))</f>
        <v/>
      </c>
      <c r="BB58" s="1" t="str">
        <f aca="false">IF(AY58="","",AY58-AZ58/100000-BA58/10000000000)</f>
        <v/>
      </c>
    </row>
    <row r="59" customFormat="false" ht="15" hidden="false" customHeight="false" outlineLevel="0" collapsed="false">
      <c r="A59" s="33" t="n">
        <v>54</v>
      </c>
      <c r="B59" s="41"/>
      <c r="C59" s="35"/>
      <c r="D59" s="36"/>
      <c r="E59" s="37"/>
      <c r="F59" s="38"/>
      <c r="G59" s="36"/>
      <c r="H59" s="39"/>
      <c r="I59" s="39"/>
      <c r="J59" s="39"/>
      <c r="K59" s="37"/>
      <c r="L59" s="38"/>
      <c r="M59" s="36"/>
      <c r="N59" s="37"/>
      <c r="O59" s="38"/>
      <c r="P59" s="36"/>
      <c r="Q59" s="39"/>
      <c r="R59" s="39"/>
      <c r="S59" s="39"/>
      <c r="T59" s="37"/>
      <c r="U59" s="38"/>
      <c r="V59" s="36"/>
      <c r="W59" s="40"/>
      <c r="X59" s="40"/>
      <c r="Y59" s="40"/>
      <c r="Z59" s="41"/>
      <c r="AA59" s="38"/>
      <c r="AB59" s="42"/>
      <c r="AC59" s="35"/>
      <c r="AD59" s="43"/>
      <c r="AE59" s="35"/>
      <c r="AF59" s="42"/>
      <c r="AG59" s="35"/>
      <c r="AH59" s="44" t="str">
        <f aca="false">IF(D59="","",IF(E59=$AT$3,0,MAX(0,2000-D59)))</f>
        <v/>
      </c>
      <c r="AI59" s="35"/>
      <c r="AJ59" s="44" t="str">
        <f aca="false">IF(H59=$AT$3,0,IF(OR(I59=$AT$3,J59=$AT$3,K59=$AT$3),IF(K59=$AT$3,200,IF(J59=$AT$3,100,0)),IF(G59="","",MAX(0,2000-G59))))</f>
        <v/>
      </c>
      <c r="AK59" s="35"/>
      <c r="AL59" s="44" t="str">
        <f aca="false">IF(M59="","",IF(N59=$AT$3,0,MAX(0,4000-M59)))</f>
        <v/>
      </c>
      <c r="AM59" s="35"/>
      <c r="AN59" s="44" t="str">
        <f aca="false">IF(Q59=$AT$3,0,IF(OR(R59=$AT$3,S59=$AT$3,T59=$AT$3),IF(T59=$AT$3,200,IF(S59=$AT$3,100,0)),IF(P59="","",MAX(0,4000-P59))))</f>
        <v/>
      </c>
      <c r="AO59" s="35"/>
      <c r="AP59" s="44" t="str">
        <f aca="false">IF(AND(AH59="",AL59="",V59=""),"",SUM(AT59:AV59)+SUM(W59:Z59)*V59-AB59*100)</f>
        <v/>
      </c>
      <c r="AQ59" s="35"/>
      <c r="AR59" s="44" t="str">
        <f aca="false">IF(BB59="","-",RANK(BB59,$BB$6:$BB$65,1))</f>
        <v>-</v>
      </c>
      <c r="AT59" s="1" t="str">
        <f aca="false">IF(AND(AH59="",AJ59=""),"",IF(OR(I59=$AT$3,J59=$AT$3,K59=$AT$3),AH59,MAX(AH59,AJ59)))</f>
        <v/>
      </c>
      <c r="AU59" s="1" t="str">
        <f aca="false">IF(AND(AL59="",AN59=""),"",IF(OR(R59=$AT$3,S59=$AT$3,T59=$AT$3),AL59,MAX(AL59,AN59)))</f>
        <v/>
      </c>
      <c r="AV59" s="1" t="n">
        <f aca="false">IF(OR(I59=$AT$3,J59=$AT$3,K59=$AT$3),AJ59,0)+IF(OR(R59=$AT$3,S59=$AT$3,T59=$AT$3),AN59,0)</f>
        <v>0</v>
      </c>
      <c r="AW59" s="1" t="n">
        <f aca="false">SUM(AT59:AU59)</f>
        <v>0</v>
      </c>
      <c r="AX59" s="1" t="str">
        <f aca="false">IF(AP59="","",AP59+AW59/100000+(5000-AF59)/10000000000-IF(AD59=$AT$3,100000,0))</f>
        <v/>
      </c>
      <c r="AY59" s="1" t="str">
        <f aca="false">IF(AX59="","",RANK(AX59,$AX$6:$AX$65))</f>
        <v/>
      </c>
      <c r="AZ59" s="1" t="str">
        <f aca="false">IF(AND(AL59="",AN59=""),"",IF(OR(R59=$AT$3,S59=$AT$3,T59=$AT$3),0,MIN(AL59,AN59)))</f>
        <v/>
      </c>
      <c r="BA59" s="1" t="str">
        <f aca="false">IF(AND(AH59="",AJ59=""),"",IF(OR(I59=$AT$3,J59=$AT$3,K59=$AT$3),0,MIN(AH59,AJ59)))</f>
        <v/>
      </c>
      <c r="BB59" s="1" t="str">
        <f aca="false">IF(AY59="","",AY59-AZ59/100000-BA59/10000000000)</f>
        <v/>
      </c>
    </row>
    <row r="60" customFormat="false" ht="15" hidden="false" customHeight="false" outlineLevel="0" collapsed="false">
      <c r="A60" s="21" t="n">
        <v>55</v>
      </c>
      <c r="B60" s="28"/>
      <c r="D60" s="23"/>
      <c r="E60" s="24"/>
      <c r="F60" s="25"/>
      <c r="G60" s="23"/>
      <c r="H60" s="26"/>
      <c r="I60" s="26"/>
      <c r="J60" s="26"/>
      <c r="K60" s="24"/>
      <c r="L60" s="25"/>
      <c r="M60" s="23"/>
      <c r="N60" s="24"/>
      <c r="O60" s="25"/>
      <c r="P60" s="23"/>
      <c r="Q60" s="26"/>
      <c r="R60" s="26"/>
      <c r="S60" s="26"/>
      <c r="T60" s="24"/>
      <c r="U60" s="25"/>
      <c r="V60" s="23"/>
      <c r="W60" s="27"/>
      <c r="X60" s="27"/>
      <c r="Y60" s="27"/>
      <c r="Z60" s="28"/>
      <c r="AA60" s="25"/>
      <c r="AB60" s="29"/>
      <c r="AD60" s="30"/>
      <c r="AF60" s="29"/>
      <c r="AH60" s="32" t="str">
        <f aca="false">IF(D60="","",IF(E60=$AT$3,0,MAX(0,2000-D60)))</f>
        <v/>
      </c>
      <c r="AJ60" s="32" t="str">
        <f aca="false">IF(H60=$AT$3,0,IF(OR(I60=$AT$3,J60=$AT$3,K60=$AT$3),IF(K60=$AT$3,200,IF(J60=$AT$3,100,0)),IF(G60="","",MAX(0,2000-G60))))</f>
        <v/>
      </c>
      <c r="AL60" s="32" t="str">
        <f aca="false">IF(M60="","",IF(N60=$AT$3,0,MAX(0,4000-M60)))</f>
        <v/>
      </c>
      <c r="AN60" s="32" t="str">
        <f aca="false">IF(Q60=$AT$3,0,IF(OR(R60=$AT$3,S60=$AT$3,T60=$AT$3),IF(T60=$AT$3,200,IF(S60=$AT$3,100,0)),IF(P60="","",MAX(0,4000-P60))))</f>
        <v/>
      </c>
      <c r="AP60" s="32" t="str">
        <f aca="false">IF(AND(AH60="",AL60="",V60=""),"",SUM(AT60:AV60)+SUM(W60:Z60)*V60-AB60*100)</f>
        <v/>
      </c>
      <c r="AR60" s="32" t="str">
        <f aca="false">IF(BB60="","-",RANK(BB60,$BB$6:$BB$65,1))</f>
        <v>-</v>
      </c>
      <c r="AT60" s="1" t="str">
        <f aca="false">IF(AND(AH60="",AJ60=""),"",IF(OR(I60=$AT$3,J60=$AT$3,K60=$AT$3),AH60,MAX(AH60,AJ60)))</f>
        <v/>
      </c>
      <c r="AU60" s="1" t="str">
        <f aca="false">IF(AND(AL60="",AN60=""),"",IF(OR(R60=$AT$3,S60=$AT$3,T60=$AT$3),AL60,MAX(AL60,AN60)))</f>
        <v/>
      </c>
      <c r="AV60" s="1" t="n">
        <f aca="false">IF(OR(I60=$AT$3,J60=$AT$3,K60=$AT$3),AJ60,0)+IF(OR(R60=$AT$3,S60=$AT$3,T60=$AT$3),AN60,0)</f>
        <v>0</v>
      </c>
      <c r="AW60" s="1" t="n">
        <f aca="false">SUM(AT60:AU60)</f>
        <v>0</v>
      </c>
      <c r="AX60" s="1" t="str">
        <f aca="false">IF(AP60="","",AP60+AW60/100000+(5000-AF60)/10000000000-IF(AD60=$AT$3,100000,0))</f>
        <v/>
      </c>
      <c r="AY60" s="1" t="str">
        <f aca="false">IF(AX60="","",RANK(AX60,$AX$6:$AX$65))</f>
        <v/>
      </c>
      <c r="AZ60" s="1" t="str">
        <f aca="false">IF(AND(AL60="",AN60=""),"",IF(OR(R60=$AT$3,S60=$AT$3,T60=$AT$3),0,MIN(AL60,AN60)))</f>
        <v/>
      </c>
      <c r="BA60" s="1" t="str">
        <f aca="false">IF(AND(AH60="",AJ60=""),"",IF(OR(I60=$AT$3,J60=$AT$3,K60=$AT$3),0,MIN(AH60,AJ60)))</f>
        <v/>
      </c>
      <c r="BB60" s="1" t="str">
        <f aca="false">IF(AY60="","",AY60-AZ60/100000-BA60/10000000000)</f>
        <v/>
      </c>
    </row>
    <row r="61" customFormat="false" ht="15" hidden="false" customHeight="false" outlineLevel="0" collapsed="false">
      <c r="A61" s="33" t="n">
        <v>56</v>
      </c>
      <c r="B61" s="41"/>
      <c r="C61" s="35"/>
      <c r="D61" s="36"/>
      <c r="E61" s="37"/>
      <c r="F61" s="38"/>
      <c r="G61" s="36"/>
      <c r="H61" s="39"/>
      <c r="I61" s="39"/>
      <c r="J61" s="39"/>
      <c r="K61" s="37"/>
      <c r="L61" s="38"/>
      <c r="M61" s="36"/>
      <c r="N61" s="37"/>
      <c r="O61" s="38"/>
      <c r="P61" s="36"/>
      <c r="Q61" s="39"/>
      <c r="R61" s="39"/>
      <c r="S61" s="39"/>
      <c r="T61" s="37"/>
      <c r="U61" s="38"/>
      <c r="V61" s="36"/>
      <c r="W61" s="40"/>
      <c r="X61" s="40"/>
      <c r="Y61" s="40"/>
      <c r="Z61" s="41"/>
      <c r="AA61" s="38"/>
      <c r="AB61" s="42"/>
      <c r="AC61" s="35"/>
      <c r="AD61" s="43"/>
      <c r="AE61" s="35"/>
      <c r="AF61" s="42"/>
      <c r="AG61" s="35"/>
      <c r="AH61" s="44" t="str">
        <f aca="false">IF(D61="","",IF(E61=$AT$3,0,MAX(0,2000-D61)))</f>
        <v/>
      </c>
      <c r="AI61" s="35"/>
      <c r="AJ61" s="44" t="str">
        <f aca="false">IF(H61=$AT$3,0,IF(OR(I61=$AT$3,J61=$AT$3,K61=$AT$3),IF(K61=$AT$3,200,IF(J61=$AT$3,100,0)),IF(G61="","",MAX(0,2000-G61))))</f>
        <v/>
      </c>
      <c r="AK61" s="35"/>
      <c r="AL61" s="44" t="str">
        <f aca="false">IF(M61="","",IF(N61=$AT$3,0,MAX(0,4000-M61)))</f>
        <v/>
      </c>
      <c r="AM61" s="35"/>
      <c r="AN61" s="44" t="str">
        <f aca="false">IF(Q61=$AT$3,0,IF(OR(R61=$AT$3,S61=$AT$3,T61=$AT$3),IF(T61=$AT$3,200,IF(S61=$AT$3,100,0)),IF(P61="","",MAX(0,4000-P61))))</f>
        <v/>
      </c>
      <c r="AO61" s="35"/>
      <c r="AP61" s="44" t="str">
        <f aca="false">IF(AND(AH61="",AL61="",V61=""),"",SUM(AT61:AV61)+SUM(W61:Z61)*V61-AB61*100)</f>
        <v/>
      </c>
      <c r="AQ61" s="35"/>
      <c r="AR61" s="44" t="str">
        <f aca="false">IF(BB61="","-",RANK(BB61,$BB$6:$BB$65,1))</f>
        <v>-</v>
      </c>
      <c r="AT61" s="1" t="str">
        <f aca="false">IF(AND(AH61="",AJ61=""),"",IF(OR(I61=$AT$3,J61=$AT$3,K61=$AT$3),AH61,MAX(AH61,AJ61)))</f>
        <v/>
      </c>
      <c r="AU61" s="1" t="str">
        <f aca="false">IF(AND(AL61="",AN61=""),"",IF(OR(R61=$AT$3,S61=$AT$3,T61=$AT$3),AL61,MAX(AL61,AN61)))</f>
        <v/>
      </c>
      <c r="AV61" s="1" t="n">
        <f aca="false">IF(OR(I61=$AT$3,J61=$AT$3,K61=$AT$3),AJ61,0)+IF(OR(R61=$AT$3,S61=$AT$3,T61=$AT$3),AN61,0)</f>
        <v>0</v>
      </c>
      <c r="AW61" s="1" t="n">
        <f aca="false">SUM(AT61:AU61)</f>
        <v>0</v>
      </c>
      <c r="AX61" s="1" t="str">
        <f aca="false">IF(AP61="","",AP61+AW61/100000+(5000-AF61)/10000000000-IF(AD61=$AT$3,100000,0))</f>
        <v/>
      </c>
      <c r="AY61" s="1" t="str">
        <f aca="false">IF(AX61="","",RANK(AX61,$AX$6:$AX$65))</f>
        <v/>
      </c>
      <c r="AZ61" s="1" t="str">
        <f aca="false">IF(AND(AL61="",AN61=""),"",IF(OR(R61=$AT$3,S61=$AT$3,T61=$AT$3),0,MIN(AL61,AN61)))</f>
        <v/>
      </c>
      <c r="BA61" s="1" t="str">
        <f aca="false">IF(AND(AH61="",AJ61=""),"",IF(OR(I61=$AT$3,J61=$AT$3,K61=$AT$3),0,MIN(AH61,AJ61)))</f>
        <v/>
      </c>
      <c r="BB61" s="1" t="str">
        <f aca="false">IF(AY61="","",AY61-AZ61/100000-BA61/10000000000)</f>
        <v/>
      </c>
    </row>
    <row r="62" customFormat="false" ht="15" hidden="false" customHeight="false" outlineLevel="0" collapsed="false">
      <c r="A62" s="21" t="n">
        <v>57</v>
      </c>
      <c r="B62" s="28"/>
      <c r="D62" s="23"/>
      <c r="E62" s="24"/>
      <c r="F62" s="25"/>
      <c r="G62" s="23"/>
      <c r="H62" s="26"/>
      <c r="I62" s="26"/>
      <c r="J62" s="26"/>
      <c r="K62" s="24"/>
      <c r="L62" s="25"/>
      <c r="M62" s="23"/>
      <c r="N62" s="24"/>
      <c r="O62" s="25"/>
      <c r="P62" s="23"/>
      <c r="Q62" s="26"/>
      <c r="R62" s="26"/>
      <c r="S62" s="26"/>
      <c r="T62" s="24"/>
      <c r="U62" s="25"/>
      <c r="V62" s="23"/>
      <c r="W62" s="27"/>
      <c r="X62" s="27"/>
      <c r="Y62" s="27"/>
      <c r="Z62" s="28"/>
      <c r="AA62" s="25"/>
      <c r="AB62" s="29"/>
      <c r="AD62" s="30"/>
      <c r="AF62" s="29"/>
      <c r="AH62" s="32" t="str">
        <f aca="false">IF(D62="","",IF(E62=$AT$3,0,MAX(0,2000-D62)))</f>
        <v/>
      </c>
      <c r="AJ62" s="32" t="str">
        <f aca="false">IF(H62=$AT$3,0,IF(OR(I62=$AT$3,J62=$AT$3,K62=$AT$3),IF(K62=$AT$3,200,IF(J62=$AT$3,100,0)),IF(G62="","",MAX(0,2000-G62))))</f>
        <v/>
      </c>
      <c r="AL62" s="32" t="str">
        <f aca="false">IF(M62="","",IF(N62=$AT$3,0,MAX(0,4000-M62)))</f>
        <v/>
      </c>
      <c r="AN62" s="32" t="str">
        <f aca="false">IF(Q62=$AT$3,0,IF(OR(R62=$AT$3,S62=$AT$3,T62=$AT$3),IF(T62=$AT$3,200,IF(S62=$AT$3,100,0)),IF(P62="","",MAX(0,4000-P62))))</f>
        <v/>
      </c>
      <c r="AP62" s="32" t="str">
        <f aca="false">IF(AND(AH62="",AL62="",V62=""),"",SUM(AT62:AV62)+SUM(W62:Z62)*V62-AB62*100)</f>
        <v/>
      </c>
      <c r="AR62" s="32" t="str">
        <f aca="false">IF(BB62="","-",RANK(BB62,$BB$6:$BB$65,1))</f>
        <v>-</v>
      </c>
      <c r="AT62" s="1" t="str">
        <f aca="false">IF(AND(AH62="",AJ62=""),"",IF(OR(I62=$AT$3,J62=$AT$3,K62=$AT$3),AH62,MAX(AH62,AJ62)))</f>
        <v/>
      </c>
      <c r="AU62" s="1" t="str">
        <f aca="false">IF(AND(AL62="",AN62=""),"",IF(OR(R62=$AT$3,S62=$AT$3,T62=$AT$3),AL62,MAX(AL62,AN62)))</f>
        <v/>
      </c>
      <c r="AV62" s="1" t="n">
        <f aca="false">IF(OR(I62=$AT$3,J62=$AT$3,K62=$AT$3),AJ62,0)+IF(OR(R62=$AT$3,S62=$AT$3,T62=$AT$3),AN62,0)</f>
        <v>0</v>
      </c>
      <c r="AW62" s="1" t="n">
        <f aca="false">SUM(AT62:AU62)</f>
        <v>0</v>
      </c>
      <c r="AX62" s="1" t="str">
        <f aca="false">IF(AP62="","",AP62+AW62/100000+(5000-AF62)/10000000000-IF(AD62=$AT$3,100000,0))</f>
        <v/>
      </c>
      <c r="AY62" s="1" t="str">
        <f aca="false">IF(AX62="","",RANK(AX62,$AX$6:$AX$65))</f>
        <v/>
      </c>
      <c r="AZ62" s="1" t="str">
        <f aca="false">IF(AND(AL62="",AN62=""),"",IF(OR(R62=$AT$3,S62=$AT$3,T62=$AT$3),0,MIN(AL62,AN62)))</f>
        <v/>
      </c>
      <c r="BA62" s="1" t="str">
        <f aca="false">IF(AND(AH62="",AJ62=""),"",IF(OR(I62=$AT$3,J62=$AT$3,K62=$AT$3),0,MIN(AH62,AJ62)))</f>
        <v/>
      </c>
      <c r="BB62" s="1" t="str">
        <f aca="false">IF(AY62="","",AY62-AZ62/100000-BA62/10000000000)</f>
        <v/>
      </c>
    </row>
    <row r="63" customFormat="false" ht="15" hidden="false" customHeight="false" outlineLevel="0" collapsed="false">
      <c r="A63" s="33" t="n">
        <v>58</v>
      </c>
      <c r="B63" s="41"/>
      <c r="C63" s="35"/>
      <c r="D63" s="36"/>
      <c r="E63" s="37"/>
      <c r="F63" s="38"/>
      <c r="G63" s="36"/>
      <c r="H63" s="39"/>
      <c r="I63" s="39"/>
      <c r="J63" s="39"/>
      <c r="K63" s="37"/>
      <c r="L63" s="38"/>
      <c r="M63" s="36"/>
      <c r="N63" s="37"/>
      <c r="O63" s="38"/>
      <c r="P63" s="36"/>
      <c r="Q63" s="39"/>
      <c r="R63" s="39"/>
      <c r="S63" s="39"/>
      <c r="T63" s="37"/>
      <c r="U63" s="38"/>
      <c r="V63" s="36"/>
      <c r="W63" s="40"/>
      <c r="X63" s="40"/>
      <c r="Y63" s="40"/>
      <c r="Z63" s="41"/>
      <c r="AA63" s="38"/>
      <c r="AB63" s="42"/>
      <c r="AC63" s="35"/>
      <c r="AD63" s="43"/>
      <c r="AE63" s="35"/>
      <c r="AF63" s="42"/>
      <c r="AG63" s="35"/>
      <c r="AH63" s="44" t="str">
        <f aca="false">IF(D63="","",IF(E63=$AT$3,0,MAX(0,2000-D63)))</f>
        <v/>
      </c>
      <c r="AI63" s="35"/>
      <c r="AJ63" s="44" t="str">
        <f aca="false">IF(H63=$AT$3,0,IF(OR(I63=$AT$3,J63=$AT$3,K63=$AT$3),IF(K63=$AT$3,200,IF(J63=$AT$3,100,0)),IF(G63="","",MAX(0,2000-G63))))</f>
        <v/>
      </c>
      <c r="AK63" s="35"/>
      <c r="AL63" s="44" t="str">
        <f aca="false">IF(M63="","",IF(N63=$AT$3,0,MAX(0,4000-M63)))</f>
        <v/>
      </c>
      <c r="AM63" s="35"/>
      <c r="AN63" s="44" t="str">
        <f aca="false">IF(Q63=$AT$3,0,IF(OR(R63=$AT$3,S63=$AT$3,T63=$AT$3),IF(T63=$AT$3,200,IF(S63=$AT$3,100,0)),IF(P63="","",MAX(0,4000-P63))))</f>
        <v/>
      </c>
      <c r="AO63" s="35"/>
      <c r="AP63" s="44" t="str">
        <f aca="false">IF(AND(AH63="",AL63="",V63=""),"",SUM(AT63:AV63)+SUM(W63:Z63)*V63-AB63*100)</f>
        <v/>
      </c>
      <c r="AQ63" s="35"/>
      <c r="AR63" s="44" t="str">
        <f aca="false">IF(BB63="","-",RANK(BB63,$BB$6:$BB$65,1))</f>
        <v>-</v>
      </c>
      <c r="AT63" s="1" t="str">
        <f aca="false">IF(AND(AH63="",AJ63=""),"",IF(OR(I63=$AT$3,J63=$AT$3,K63=$AT$3),AH63,MAX(AH63,AJ63)))</f>
        <v/>
      </c>
      <c r="AU63" s="1" t="str">
        <f aca="false">IF(AND(AL63="",AN63=""),"",IF(OR(R63=$AT$3,S63=$AT$3,T63=$AT$3),AL63,MAX(AL63,AN63)))</f>
        <v/>
      </c>
      <c r="AV63" s="1" t="n">
        <f aca="false">IF(OR(I63=$AT$3,J63=$AT$3,K63=$AT$3),AJ63,0)+IF(OR(R63=$AT$3,S63=$AT$3,T63=$AT$3),AN63,0)</f>
        <v>0</v>
      </c>
      <c r="AW63" s="1" t="n">
        <f aca="false">SUM(AT63:AU63)</f>
        <v>0</v>
      </c>
      <c r="AX63" s="1" t="str">
        <f aca="false">IF(AP63="","",AP63+AW63/100000+(5000-AF63)/10000000000-IF(AD63=$AT$3,100000,0))</f>
        <v/>
      </c>
      <c r="AY63" s="1" t="str">
        <f aca="false">IF(AX63="","",RANK(AX63,$AX$6:$AX$65))</f>
        <v/>
      </c>
      <c r="AZ63" s="1" t="str">
        <f aca="false">IF(AND(AL63="",AN63=""),"",IF(OR(R63=$AT$3,S63=$AT$3,T63=$AT$3),0,MIN(AL63,AN63)))</f>
        <v/>
      </c>
      <c r="BA63" s="1" t="str">
        <f aca="false">IF(AND(AH63="",AJ63=""),"",IF(OR(I63=$AT$3,J63=$AT$3,K63=$AT$3),0,MIN(AH63,AJ63)))</f>
        <v/>
      </c>
      <c r="BB63" s="1" t="str">
        <f aca="false">IF(AY63="","",AY63-AZ63/100000-BA63/10000000000)</f>
        <v/>
      </c>
    </row>
    <row r="64" customFormat="false" ht="15" hidden="false" customHeight="false" outlineLevel="0" collapsed="false">
      <c r="A64" s="21" t="n">
        <v>59</v>
      </c>
      <c r="B64" s="28"/>
      <c r="D64" s="23"/>
      <c r="E64" s="24"/>
      <c r="F64" s="25"/>
      <c r="G64" s="23"/>
      <c r="H64" s="26"/>
      <c r="I64" s="26"/>
      <c r="J64" s="26"/>
      <c r="K64" s="24"/>
      <c r="L64" s="25"/>
      <c r="M64" s="23"/>
      <c r="N64" s="24"/>
      <c r="O64" s="25"/>
      <c r="P64" s="23"/>
      <c r="Q64" s="26"/>
      <c r="R64" s="26"/>
      <c r="S64" s="26"/>
      <c r="T64" s="24"/>
      <c r="U64" s="25"/>
      <c r="V64" s="23"/>
      <c r="W64" s="27"/>
      <c r="X64" s="27"/>
      <c r="Y64" s="27"/>
      <c r="Z64" s="28"/>
      <c r="AA64" s="25"/>
      <c r="AB64" s="29"/>
      <c r="AD64" s="30"/>
      <c r="AF64" s="29"/>
      <c r="AH64" s="32" t="str">
        <f aca="false">IF(D64="","",IF(E64=$AT$3,0,MAX(0,2000-D64)))</f>
        <v/>
      </c>
      <c r="AJ64" s="32" t="str">
        <f aca="false">IF(H64=$AT$3,0,IF(OR(I64=$AT$3,J64=$AT$3,K64=$AT$3),IF(K64=$AT$3,200,IF(J64=$AT$3,100,0)),IF(G64="","",MAX(0,2000-G64))))</f>
        <v/>
      </c>
      <c r="AL64" s="32" t="str">
        <f aca="false">IF(M64="","",IF(N64=$AT$3,0,MAX(0,4000-M64)))</f>
        <v/>
      </c>
      <c r="AN64" s="32" t="str">
        <f aca="false">IF(Q64=$AT$3,0,IF(OR(R64=$AT$3,S64=$AT$3,T64=$AT$3),IF(T64=$AT$3,200,IF(S64=$AT$3,100,0)),IF(P64="","",MAX(0,4000-P64))))</f>
        <v/>
      </c>
      <c r="AP64" s="32" t="str">
        <f aca="false">IF(AND(AH64="",AL64="",V64=""),"",SUM(AT64:AV64)+SUM(W64:Z64)*V64-AB64*100)</f>
        <v/>
      </c>
      <c r="AR64" s="32" t="str">
        <f aca="false">IF(BB64="","-",RANK(BB64,$BB$6:$BB$65,1))</f>
        <v>-</v>
      </c>
      <c r="AT64" s="1" t="str">
        <f aca="false">IF(AND(AH64="",AJ64=""),"",IF(OR(I64=$AT$3,J64=$AT$3,K64=$AT$3),AH64,MAX(AH64,AJ64)))</f>
        <v/>
      </c>
      <c r="AU64" s="1" t="str">
        <f aca="false">IF(AND(AL64="",AN64=""),"",IF(OR(R64=$AT$3,S64=$AT$3,T64=$AT$3),AL64,MAX(AL64,AN64)))</f>
        <v/>
      </c>
      <c r="AV64" s="1" t="n">
        <f aca="false">IF(OR(I64=$AT$3,J64=$AT$3,K64=$AT$3),AJ64,0)+IF(OR(R64=$AT$3,S64=$AT$3,T64=$AT$3),AN64,0)</f>
        <v>0</v>
      </c>
      <c r="AW64" s="1" t="n">
        <f aca="false">SUM(AT64:AU64)</f>
        <v>0</v>
      </c>
      <c r="AX64" s="1" t="str">
        <f aca="false">IF(AP64="","",AP64+AW64/100000+(5000-AF64)/10000000000-IF(AD64=$AT$3,100000,0))</f>
        <v/>
      </c>
      <c r="AY64" s="1" t="str">
        <f aca="false">IF(AX64="","",RANK(AX64,$AX$6:$AX$65))</f>
        <v/>
      </c>
      <c r="AZ64" s="1" t="str">
        <f aca="false">IF(AND(AL64="",AN64=""),"",IF(OR(R64=$AT$3,S64=$AT$3,T64=$AT$3),0,MIN(AL64,AN64)))</f>
        <v/>
      </c>
      <c r="BA64" s="1" t="str">
        <f aca="false">IF(AND(AH64="",AJ64=""),"",IF(OR(I64=$AT$3,J64=$AT$3,K64=$AT$3),0,MIN(AH64,AJ64)))</f>
        <v/>
      </c>
      <c r="BB64" s="1" t="str">
        <f aca="false">IF(AY64="","",AY64-AZ64/100000-BA64/10000000000)</f>
        <v/>
      </c>
    </row>
    <row r="65" customFormat="false" ht="16" hidden="false" customHeight="false" outlineLevel="0" collapsed="false">
      <c r="A65" s="46" t="n">
        <v>60</v>
      </c>
      <c r="B65" s="47"/>
      <c r="C65" s="35"/>
      <c r="D65" s="48"/>
      <c r="E65" s="47"/>
      <c r="F65" s="38"/>
      <c r="G65" s="48"/>
      <c r="H65" s="49"/>
      <c r="I65" s="49"/>
      <c r="J65" s="49"/>
      <c r="K65" s="47"/>
      <c r="L65" s="38"/>
      <c r="M65" s="48"/>
      <c r="N65" s="47"/>
      <c r="O65" s="38"/>
      <c r="P65" s="48"/>
      <c r="Q65" s="49"/>
      <c r="R65" s="49"/>
      <c r="S65" s="49"/>
      <c r="T65" s="47"/>
      <c r="U65" s="38"/>
      <c r="V65" s="48"/>
      <c r="W65" s="49"/>
      <c r="X65" s="49"/>
      <c r="Y65" s="49"/>
      <c r="Z65" s="47"/>
      <c r="AA65" s="38"/>
      <c r="AB65" s="50"/>
      <c r="AC65" s="35"/>
      <c r="AD65" s="50"/>
      <c r="AE65" s="35"/>
      <c r="AF65" s="50"/>
      <c r="AG65" s="35"/>
      <c r="AH65" s="51" t="str">
        <f aca="false">IF(D65="","",IF(E65=$AT$3,0,MAX(0,2000-D65)))</f>
        <v/>
      </c>
      <c r="AI65" s="35"/>
      <c r="AJ65" s="51" t="str">
        <f aca="false">IF(H65=$AT$3,0,IF(OR(I65=$AT$3,J65=$AT$3,K65=$AT$3),IF(K65=$AT$3,200,IF(J65=$AT$3,100,0)),IF(G65="","",MAX(0,2000-G65))))</f>
        <v/>
      </c>
      <c r="AK65" s="35"/>
      <c r="AL65" s="51" t="str">
        <f aca="false">IF(M65="","",IF(N65=$AT$3,0,MAX(0,4000-M65)))</f>
        <v/>
      </c>
      <c r="AM65" s="35"/>
      <c r="AN65" s="51" t="str">
        <f aca="false">IF(Q65=$AT$3,0,IF(OR(R65=$AT$3,S65=$AT$3,T65=$AT$3),IF(T65=$AT$3,200,IF(S65=$AT$3,100,0)),IF(P65="","",MAX(0,4000-P65))))</f>
        <v/>
      </c>
      <c r="AO65" s="35"/>
      <c r="AP65" s="51" t="str">
        <f aca="false">IF(AND(AH65="",AL65="",V65=""),"",SUM(AT65:AV65)+SUM(W65:Z65)*V65-AB65*100)</f>
        <v/>
      </c>
      <c r="AQ65" s="35"/>
      <c r="AR65" s="51" t="str">
        <f aca="false">IF(BB65="","-",RANK(BB65,$BB$6:$BB$65,1))</f>
        <v>-</v>
      </c>
      <c r="AT65" s="1" t="str">
        <f aca="false">IF(AND(AH65="",AJ65=""),"",IF(OR(I65=$AT$3,J65=$AT$3,K65=$AT$3),AH65,MAX(AH65,AJ65)))</f>
        <v/>
      </c>
      <c r="AU65" s="1" t="str">
        <f aca="false">IF(AND(AL65="",AN65=""),"",IF(OR(R65=$AT$3,S65=$AT$3,T65=$AT$3),AL65,MAX(AL65,AN65)))</f>
        <v/>
      </c>
      <c r="AV65" s="1" t="n">
        <f aca="false">IF(OR(I65=$AT$3,J65=$AT$3,K65=$AT$3),AJ65,0)+IF(OR(R65=$AT$3,S65=$AT$3,T65=$AT$3),AN65,0)</f>
        <v>0</v>
      </c>
      <c r="AW65" s="1" t="n">
        <f aca="false">SUM(AT65:AU65)</f>
        <v>0</v>
      </c>
      <c r="AX65" s="1" t="str">
        <f aca="false">IF(AP65="","",AP65+AW65/100000+(5000-AF65)/10000000000-IF(AD65=$AT$3,100000,0))</f>
        <v/>
      </c>
      <c r="AY65" s="1" t="str">
        <f aca="false">IF(AX65="","",RANK(AX65,$AX$6:$AX$65))</f>
        <v/>
      </c>
      <c r="AZ65" s="1" t="str">
        <f aca="false">IF(AND(AL65="",AN65=""),"",IF(OR(R65=$AT$3,S65=$AT$3,T65=$AT$3),0,MIN(AL65,AN65)))</f>
        <v/>
      </c>
      <c r="BA65" s="1" t="str">
        <f aca="false">IF(AND(AH65="",AJ65=""),"",IF(OR(I65=$AT$3,J65=$AT$3,K65=$AT$3),0,MIN(AH65,AJ65)))</f>
        <v/>
      </c>
      <c r="BB65" s="1" t="str">
        <f aca="false">IF(AY65="","",AY65-AZ65/100000-BA65/10000000000)</f>
        <v/>
      </c>
    </row>
    <row r="66" customFormat="false" ht="14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I66" s="52"/>
      <c r="AK66" s="52"/>
      <c r="AM66" s="52"/>
      <c r="AO66" s="52"/>
      <c r="AP66" s="52"/>
      <c r="AQ66" s="52"/>
      <c r="AR66" s="52"/>
    </row>
    <row r="67" customFormat="false" ht="14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I67" s="52"/>
      <c r="AK67" s="52"/>
      <c r="AM67" s="52"/>
      <c r="AO67" s="52"/>
      <c r="AP67" s="52"/>
      <c r="AQ67" s="52"/>
      <c r="AR67" s="52"/>
    </row>
    <row r="68" customFormat="false" ht="14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I68" s="52"/>
      <c r="AK68" s="52"/>
      <c r="AM68" s="52"/>
      <c r="AO68" s="52"/>
      <c r="AP68" s="52"/>
      <c r="AQ68" s="52"/>
      <c r="AR68" s="52"/>
    </row>
    <row r="69" customFormat="false" ht="14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I69" s="52"/>
      <c r="AK69" s="52"/>
      <c r="AM69" s="52"/>
      <c r="AO69" s="52"/>
      <c r="AP69" s="52"/>
      <c r="AQ69" s="52"/>
      <c r="AR69" s="52"/>
    </row>
  </sheetData>
  <sheetProtection sheet="true" selectLockedCells="true"/>
  <mergeCells count="9">
    <mergeCell ref="A1:AR1"/>
    <mergeCell ref="AT1:BB1"/>
    <mergeCell ref="A2:AR2"/>
    <mergeCell ref="AH3:AR3"/>
    <mergeCell ref="D4:E4"/>
    <mergeCell ref="G4:K4"/>
    <mergeCell ref="M4:N4"/>
    <mergeCell ref="P4:T4"/>
    <mergeCell ref="V4:Z4"/>
  </mergeCells>
  <conditionalFormatting sqref="E6:E65 H6:H65 N6:N65 Q6:Q65 AD6:AD65">
    <cfRule type="cellIs" priority="2" operator="equal" aboveAverage="0" equalAverage="0" bottom="0" percent="0" rank="0" text="" dxfId="0">
      <formula>Sheet1!$AT$3</formula>
    </cfRule>
  </conditionalFormatting>
  <conditionalFormatting sqref="I6:K65 R6:T65">
    <cfRule type="cellIs" priority="3" operator="equal" aboveAverage="0" equalAverage="0" bottom="0" percent="0" rank="0" text="" dxfId="1">
      <formula>Sheet1!$AT$3</formula>
    </cfRule>
  </conditionalFormatting>
  <conditionalFormatting sqref="AR6:AR65">
    <cfRule type="cellIs" priority="4" operator="equal" aboveAverage="0" equalAverage="0" bottom="0" percent="0" rank="0" text="" dxfId="2">
      <formula>"-"</formula>
    </cfRule>
    <cfRule type="expression" priority="5" aboveAverage="0" equalAverage="0" bottom="0" percent="0" rank="0" text="" dxfId="3">
      <formula>AND(COUNTIF(Sheet1!$AR$6:$AR$65,Sheet1!AR6)&gt;1,NOT(ISBLANK(Sheet1!AR6)))</formula>
    </cfRule>
  </conditionalFormatting>
  <dataValidations count="7">
    <dataValidation allowBlank="true" error="Please enter Y or N" errorStyle="stop" errorTitle="Invalid value" operator="between" showDropDown="false" showErrorMessage="true" showInputMessage="false" sqref="H6:K65 Q6:T65 AD6:AD65" type="list">
      <formula1>Sheet1!$AT$3:$AT$4</formula1>
      <formula2>0</formula2>
    </dataValidation>
    <dataValidation allowBlank="true" error="Please enter Y or N" errorStyle="stop" errorTitle="Invalid Value" operator="between" showDropDown="false" showErrorMessage="true" showInputMessage="false" sqref="E6:E65 N6:N65" type="list">
      <formula1>Sheet1!$AT$3:$AT$4</formula1>
      <formula2>0</formula2>
    </dataValidation>
    <dataValidation allowBlank="true" error="Must be a positive number" errorStyle="stop" errorTitle="Invalid data" operator="greaterThanOrEqual" showDropDown="false" showErrorMessage="true" showInputMessage="false" sqref="D6:D65 G6:G65 M6:M65 P6:P65 AB6:AB65" type="decimal">
      <formula1>0</formula1>
      <formula2>0</formula2>
    </dataValidation>
    <dataValidation allowBlank="true" error="Must be between 0 and 20" errorStyle="stop" errorTitle="Invalid data" operator="between" showDropDown="false" showErrorMessage="true" showInputMessage="false" sqref="W6:Y65" type="decimal">
      <formula1>0</formula1>
      <formula2>20</formula2>
    </dataValidation>
    <dataValidation allowBlank="true" error="Must be between 0 and 4" errorStyle="stop" errorTitle="Invalid data" operator="between" showDropDown="false" showErrorMessage="true" showInputMessage="false" sqref="V6:V65" type="decimal">
      <formula1>0</formula1>
      <formula2>4</formula2>
    </dataValidation>
    <dataValidation allowBlank="true" error="Please enter a positive number" errorStyle="stop" errorTitle="Invalid value" operator="between" showDropDown="false" showErrorMessage="true" showInputMessage="false" sqref="AF6:AF65" type="decimal">
      <formula1>0</formula1>
      <formula2>500000</formula2>
    </dataValidation>
    <dataValidation allowBlank="true" error="Must be between 0 and 20" errorStyle="stop" errorTitle="Invalid data" operator="between" showDropDown="false" showErrorMessage="true" showInputMessage="false" sqref="Z6:Z65" type="decimal">
      <formula1>0</formula1>
      <formula2>40</formula2>
    </dataValidation>
  </dataValidations>
  <printOptions headings="false" gridLines="false" gridLinesSet="true" horizontalCentered="true" verticalCentered="tru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7T04:55:29Z</dcterms:created>
  <dc:creator>Alan Chalker</dc:creator>
  <dc:description/>
  <dc:language>en-US</dc:language>
  <cp:lastModifiedBy>Microsoft Office User</cp:lastModifiedBy>
  <cp:lastPrinted>2011-03-14T20:14:01Z</cp:lastPrinted>
  <dcterms:modified xsi:type="dcterms:W3CDTF">2016-01-30T19:05:06Z</dcterms:modified>
  <cp:revision>0</cp:revision>
  <dc:subject/>
  <dc:title/>
</cp:coreProperties>
</file>